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definedNames>
    <definedName function="false" hidden="false" localSheetId="0" name="Excel_BuiltIn__FilterDatabase" vbProcedure="false">'Course A'!$A$1:$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87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CAT</t>
  </si>
  <si>
    <t xml:space="preserve">FINISH</t>
  </si>
  <si>
    <t xml:space="preserve">END KAYAK</t>
  </si>
  <si>
    <t xml:space="preserve">Kayak 13K</t>
  </si>
  <si>
    <t xml:space="preserve">K 1ST NAME</t>
  </si>
  <si>
    <t xml:space="preserve">K SURNAME</t>
  </si>
  <si>
    <t xml:space="preserve">MTB END</t>
  </si>
  <si>
    <t xml:space="preserve">Mtb 28k</t>
  </si>
  <si>
    <t xml:space="preserve">M 1ST NAME</t>
  </si>
  <si>
    <t xml:space="preserve">M SURNAME</t>
  </si>
  <si>
    <t xml:space="preserve">RUN END</t>
  </si>
  <si>
    <t xml:space="preserve">Run 13k</t>
  </si>
  <si>
    <t xml:space="preserve">R FIRST NAME</t>
  </si>
  <si>
    <t xml:space="preserve">R SURNAME</t>
  </si>
  <si>
    <t xml:space="preserve">DI</t>
  </si>
  <si>
    <t xml:space="preserve">Jonathan</t>
  </si>
  <si>
    <t xml:space="preserve">Eweg</t>
  </si>
  <si>
    <t xml:space="preserve">Lower Hutt</t>
  </si>
  <si>
    <t xml:space="preserve">DIVM</t>
  </si>
  <si>
    <t xml:space="preserve">na</t>
  </si>
  <si>
    <t xml:space="preserve">Ruan</t>
  </si>
  <si>
    <t xml:space="preserve">Ferreira</t>
  </si>
  <si>
    <t xml:space="preserve">Porirua</t>
  </si>
  <si>
    <t xml:space="preserve">DIM</t>
  </si>
  <si>
    <t xml:space="preserve">Craig</t>
  </si>
  <si>
    <t xml:space="preserve">Simpson</t>
  </si>
  <si>
    <t xml:space="preserve">Stephen</t>
  </si>
  <si>
    <t xml:space="preserve">Grenside</t>
  </si>
  <si>
    <t xml:space="preserve">DIMM</t>
  </si>
  <si>
    <t xml:space="preserve">Kim</t>
  </si>
  <si>
    <t xml:space="preserve">Hurst</t>
  </si>
  <si>
    <t xml:space="preserve">Upper Hutt</t>
  </si>
  <si>
    <t xml:space="preserve">DIVW</t>
  </si>
  <si>
    <t xml:space="preserve">Wiremu</t>
  </si>
  <si>
    <t xml:space="preserve">Wineera</t>
  </si>
  <si>
    <t xml:space="preserve">Mair</t>
  </si>
  <si>
    <t xml:space="preserve">Glen</t>
  </si>
  <si>
    <t xml:space="preserve">Turner</t>
  </si>
  <si>
    <t xml:space="preserve">Andrew</t>
  </si>
  <si>
    <t xml:space="preserve">Mackay</t>
  </si>
  <si>
    <t xml:space="preserve">Blenheim</t>
  </si>
  <si>
    <t xml:space="preserve">Nigel</t>
  </si>
  <si>
    <t xml:space="preserve">Yeow</t>
  </si>
  <si>
    <t xml:space="preserve">Jeremy</t>
  </si>
  <si>
    <t xml:space="preserve">Bray</t>
  </si>
  <si>
    <t xml:space="preserve">Thomas</t>
  </si>
  <si>
    <t xml:space="preserve">Waldrom</t>
  </si>
  <si>
    <t xml:space="preserve">Mike (Jacko)</t>
  </si>
  <si>
    <t xml:space="preserve">Jackson</t>
  </si>
  <si>
    <t xml:space="preserve">Troy</t>
  </si>
  <si>
    <t xml:space="preserve">Waddington</t>
  </si>
  <si>
    <t xml:space="preserve">Paddy</t>
  </si>
  <si>
    <t xml:space="preserve">Daly</t>
  </si>
  <si>
    <t xml:space="preserve">Fielding</t>
  </si>
  <si>
    <t xml:space="preserve">Rosi</t>
  </si>
  <si>
    <t xml:space="preserve">Zeiske</t>
  </si>
  <si>
    <t xml:space="preserve">Wellington</t>
  </si>
  <si>
    <t xml:space="preserve">Robin</t>
  </si>
  <si>
    <t xml:space="preserve">Heyworth</t>
  </si>
  <si>
    <t xml:space="preserve">Warren</t>
  </si>
  <si>
    <t xml:space="preserve">Sue</t>
  </si>
  <si>
    <t xml:space="preserve">Tom</t>
  </si>
  <si>
    <t xml:space="preserve">Hurdley</t>
  </si>
  <si>
    <t xml:space="preserve">Chris</t>
  </si>
  <si>
    <t xml:space="preserve">Serton</t>
  </si>
  <si>
    <t xml:space="preserve">Cormac</t>
  </si>
  <si>
    <t xml:space="preserve">Moran</t>
  </si>
  <si>
    <t xml:space="preserve">Laura</t>
  </si>
  <si>
    <t xml:space="preserve">Wood</t>
  </si>
  <si>
    <t xml:space="preserve">DIW</t>
  </si>
  <si>
    <t xml:space="preserve">Paul</t>
  </si>
  <si>
    <t xml:space="preserve">Hewitt</t>
  </si>
  <si>
    <t xml:space="preserve">Jared</t>
  </si>
  <si>
    <t xml:space="preserve">Bland</t>
  </si>
  <si>
    <t xml:space="preserve">Will</t>
  </si>
  <si>
    <t xml:space="preserve">Ogier</t>
  </si>
  <si>
    <t xml:space="preserve">Arapaoa</t>
  </si>
  <si>
    <t xml:space="preserve">Moffat</t>
  </si>
  <si>
    <t xml:space="preserve">Paekakariki</t>
  </si>
  <si>
    <t xml:space="preserve">Jordache</t>
  </si>
  <si>
    <t xml:space="preserve">Mackenzie</t>
  </si>
  <si>
    <t xml:space="preserve">Grant</t>
  </si>
  <si>
    <t xml:space="preserve">Cave</t>
  </si>
  <si>
    <t xml:space="preserve">Kevin </t>
  </si>
  <si>
    <t xml:space="preserve">Biggins</t>
  </si>
  <si>
    <t xml:space="preserve">Macdonald</t>
  </si>
  <si>
    <t xml:space="preserve">Tauranga</t>
  </si>
  <si>
    <t xml:space="preserve">Lachlan</t>
  </si>
  <si>
    <t xml:space="preserve">Hastings</t>
  </si>
  <si>
    <t xml:space="preserve">DT</t>
  </si>
  <si>
    <t xml:space="preserve">Rivet Racing</t>
  </si>
  <si>
    <t xml:space="preserve">DTVM</t>
  </si>
  <si>
    <t xml:space="preserve">Gianluca</t>
  </si>
  <si>
    <t xml:space="preserve">Valenti</t>
  </si>
  <si>
    <t xml:space="preserve">Brent</t>
  </si>
  <si>
    <t xml:space="preserve">Healy</t>
  </si>
  <si>
    <t xml:space="preserve">Timfin</t>
  </si>
  <si>
    <t xml:space="preserve">DTM</t>
  </si>
  <si>
    <t xml:space="preserve">David</t>
  </si>
  <si>
    <t xml:space="preserve">Finley</t>
  </si>
  <si>
    <t xml:space="preserve">Tim</t>
  </si>
  <si>
    <t xml:space="preserve">Eley</t>
  </si>
  <si>
    <t xml:space="preserve">Hude Stelor</t>
  </si>
  <si>
    <t xml:space="preserve">Jade</t>
  </si>
  <si>
    <t xml:space="preserve">Stent</t>
  </si>
  <si>
    <t xml:space="preserve">Hugh</t>
  </si>
  <si>
    <t xml:space="preserve">Taylor</t>
  </si>
  <si>
    <t xml:space="preserve">Power Strangers</t>
  </si>
  <si>
    <t xml:space="preserve">DTX</t>
  </si>
  <si>
    <t xml:space="preserve">Evan</t>
  </si>
  <si>
    <t xml:space="preserve">Braddock</t>
  </si>
  <si>
    <t xml:space="preserve">Rosie</t>
  </si>
  <si>
    <t xml:space="preserve">Walsh</t>
  </si>
  <si>
    <t xml:space="preserve">Sugary Goodness</t>
  </si>
  <si>
    <t xml:space="preserve">Wayne</t>
  </si>
  <si>
    <t xml:space="preserve">Hiscock</t>
  </si>
  <si>
    <t xml:space="preserve">Kirsty</t>
  </si>
  <si>
    <t xml:space="preserve">Wallace</t>
  </si>
  <si>
    <t xml:space="preserve">1979 Great Year</t>
  </si>
  <si>
    <t xml:space="preserve">Ngaio</t>
  </si>
  <si>
    <t xml:space="preserve">Kane</t>
  </si>
  <si>
    <t xml:space="preserve">Caulfield</t>
  </si>
  <si>
    <t xml:space="preserve">Daniel</t>
  </si>
  <si>
    <t xml:space="preserve">Marks</t>
  </si>
  <si>
    <t xml:space="preserve">Coerced by Kylie - Team 2</t>
  </si>
  <si>
    <t xml:space="preserve">Peter</t>
  </si>
  <si>
    <t xml:space="preserve">Kylie</t>
  </si>
  <si>
    <t xml:space="preserve">Fayen</t>
  </si>
  <si>
    <t xml:space="preserve">Living the Dream</t>
  </si>
  <si>
    <t xml:space="preserve">Todd</t>
  </si>
  <si>
    <t xml:space="preserve">Stevens</t>
  </si>
  <si>
    <t xml:space="preserve">Mel</t>
  </si>
  <si>
    <t xml:space="preserve">Team Vermin</t>
  </si>
  <si>
    <t xml:space="preserve">Luke</t>
  </si>
  <si>
    <t xml:space="preserve">Vermey</t>
  </si>
  <si>
    <t xml:space="preserve">Matt</t>
  </si>
  <si>
    <t xml:space="preserve">Moller-Wood</t>
  </si>
  <si>
    <t xml:space="preserve">Mary-Ann</t>
  </si>
  <si>
    <t xml:space="preserve">Moller</t>
  </si>
  <si>
    <t xml:space="preserve">U21Cs</t>
  </si>
  <si>
    <t xml:space="preserve">Jamie</t>
  </si>
  <si>
    <t xml:space="preserve">Moore</t>
  </si>
  <si>
    <t xml:space="preserve">Jeff</t>
  </si>
  <si>
    <t xml:space="preserve">Bannister</t>
  </si>
  <si>
    <t xml:space="preserve">Can-do Duo</t>
  </si>
  <si>
    <t xml:space="preserve">Mark</t>
  </si>
  <si>
    <t xml:space="preserve">Noyes</t>
  </si>
  <si>
    <t xml:space="preserve">Pedro</t>
  </si>
  <si>
    <t xml:space="preserve">Ramirez</t>
  </si>
  <si>
    <t xml:space="preserve">The Walking Wounded</t>
  </si>
  <si>
    <t xml:space="preserve">Adam</t>
  </si>
  <si>
    <t xml:space="preserve">John</t>
  </si>
  <si>
    <t xml:space="preserve">Kate</t>
  </si>
  <si>
    <t xml:space="preserve">Watterson</t>
  </si>
  <si>
    <t xml:space="preserve">Coerced by Kylie - Team 1</t>
  </si>
  <si>
    <t xml:space="preserve">Goncalo</t>
  </si>
  <si>
    <t xml:space="preserve">Sintra</t>
  </si>
  <si>
    <t xml:space="preserve">Steph</t>
  </si>
  <si>
    <t xml:space="preserve">Meyers</t>
  </si>
  <si>
    <t xml:space="preserve">Dad &amp; Daughter</t>
  </si>
  <si>
    <t xml:space="preserve">Graeme</t>
  </si>
  <si>
    <t xml:space="preserve">Silcock</t>
  </si>
  <si>
    <t xml:space="preserve">Diamond Dogs</t>
  </si>
  <si>
    <t xml:space="preserve">Palmerston North</t>
  </si>
  <si>
    <t xml:space="preserve">Hamish</t>
  </si>
  <si>
    <t xml:space="preserve">Reddington</t>
  </si>
  <si>
    <t xml:space="preserve">Scott</t>
  </si>
  <si>
    <t xml:space="preserve">Norman</t>
  </si>
  <si>
    <t xml:space="preserve">Waterford Blue</t>
  </si>
  <si>
    <t xml:space="preserve">DTC</t>
  </si>
  <si>
    <t xml:space="preserve">short cut</t>
  </si>
  <si>
    <t xml:space="preserve">Barton</t>
  </si>
  <si>
    <t xml:space="preserve">Fletcher</t>
  </si>
  <si>
    <t xml:space="preserve">Jo Hunt Fitness</t>
  </si>
  <si>
    <t xml:space="preserve">DTW</t>
  </si>
  <si>
    <t xml:space="preserve">Mercedes</t>
  </si>
  <si>
    <t xml:space="preserve">Garzaron</t>
  </si>
  <si>
    <t xml:space="preserve">Joanne</t>
  </si>
  <si>
    <t xml:space="preserve">Hunt</t>
  </si>
  <si>
    <t xml:space="preserve">Double A's</t>
  </si>
  <si>
    <t xml:space="preserve">Whitehead</t>
  </si>
  <si>
    <t xml:space="preserve">Anthony</t>
  </si>
  <si>
    <t xml:space="preserve">Lummis</t>
  </si>
  <si>
    <t xml:space="preserve">Waterford White</t>
  </si>
  <si>
    <t xml:space="preserve">Aljosa</t>
  </si>
  <si>
    <t xml:space="preserve">Tesic-Djuric</t>
  </si>
  <si>
    <t xml:space="preserve">Kirsten</t>
  </si>
  <si>
    <t xml:space="preserve">Williams</t>
  </si>
  <si>
    <t xml:space="preserve">Fine Signs</t>
  </si>
  <si>
    <t xml:space="preserve">Nick</t>
  </si>
  <si>
    <t xml:space="preserve">Davisdon</t>
  </si>
  <si>
    <t xml:space="preserve">Jacinda</t>
  </si>
  <si>
    <t xml:space="preserve">Dad Buds</t>
  </si>
  <si>
    <t xml:space="preserve">raymund</t>
  </si>
  <si>
    <t xml:space="preserve">sicat</t>
  </si>
  <si>
    <t xml:space="preserve">flavien</t>
  </si>
  <si>
    <t xml:space="preserve">bacheley</t>
  </si>
  <si>
    <t xml:space="preserve">Joka</t>
  </si>
  <si>
    <t xml:space="preserve">DTVW</t>
  </si>
  <si>
    <t xml:space="preserve">Kaja</t>
  </si>
  <si>
    <t xml:space="preserve">Schaefer</t>
  </si>
  <si>
    <t xml:space="preserve">dns</t>
  </si>
  <si>
    <t xml:space="preserve">Joelene</t>
  </si>
  <si>
    <t xml:space="preserve">Skelton</t>
  </si>
  <si>
    <t xml:space="preserve">MI</t>
  </si>
  <si>
    <t xml:space="preserve">Elliott</t>
  </si>
  <si>
    <t xml:space="preserve">Gore</t>
  </si>
  <si>
    <t xml:space="preserve">MIM</t>
  </si>
  <si>
    <t xml:space="preserve">Blair</t>
  </si>
  <si>
    <t xml:space="preserve">MIVM</t>
  </si>
  <si>
    <t xml:space="preserve">Dean</t>
  </si>
  <si>
    <t xml:space="preserve">Ford</t>
  </si>
  <si>
    <t xml:space="preserve">Mayor Dayne</t>
  </si>
  <si>
    <t xml:space="preserve">McKnight of Waikuku</t>
  </si>
  <si>
    <t xml:space="preserve">Brian</t>
  </si>
  <si>
    <t xml:space="preserve">Anderson</t>
  </si>
  <si>
    <t xml:space="preserve">Whanganui</t>
  </si>
  <si>
    <t xml:space="preserve">Penney</t>
  </si>
  <si>
    <t xml:space="preserve">Ryan</t>
  </si>
  <si>
    <t xml:space="preserve">Tait</t>
  </si>
  <si>
    <t xml:space="preserve">MIJM</t>
  </si>
  <si>
    <t xml:space="preserve">Campbell</t>
  </si>
  <si>
    <t xml:space="preserve">Peters</t>
  </si>
  <si>
    <t xml:space="preserve">Nelson</t>
  </si>
  <si>
    <t xml:space="preserve">Iain</t>
  </si>
  <si>
    <t xml:space="preserve">McIver</t>
  </si>
  <si>
    <t xml:space="preserve">Alex</t>
  </si>
  <si>
    <t xml:space="preserve">Lark</t>
  </si>
  <si>
    <t xml:space="preserve">Dan</t>
  </si>
  <si>
    <t xml:space="preserve">Kellow</t>
  </si>
  <si>
    <t xml:space="preserve">Gary</t>
  </si>
  <si>
    <t xml:space="preserve">Jarvis</t>
  </si>
  <si>
    <t xml:space="preserve">MIMM</t>
  </si>
  <si>
    <t xml:space="preserve">Davidson</t>
  </si>
  <si>
    <t xml:space="preserve">Christchurch</t>
  </si>
  <si>
    <t xml:space="preserve">Ruth</t>
  </si>
  <si>
    <t xml:space="preserve">Cornelius</t>
  </si>
  <si>
    <t xml:space="preserve">MIVW</t>
  </si>
  <si>
    <t xml:space="preserve">Mathieson</t>
  </si>
  <si>
    <t xml:space="preserve">Hall</t>
  </si>
  <si>
    <t xml:space="preserve">Amanda</t>
  </si>
  <si>
    <t xml:space="preserve">Rowe</t>
  </si>
  <si>
    <t xml:space="preserve">MIW</t>
  </si>
  <si>
    <t xml:space="preserve">Dave</t>
  </si>
  <si>
    <t xml:space="preserve">DellaBarca</t>
  </si>
  <si>
    <t xml:space="preserve">Steve</t>
  </si>
  <si>
    <t xml:space="preserve">Mosley</t>
  </si>
  <si>
    <t xml:space="preserve">Wanaka</t>
  </si>
  <si>
    <t xml:space="preserve">Danny</t>
  </si>
  <si>
    <t xml:space="preserve">Eagleton</t>
  </si>
  <si>
    <t xml:space="preserve">Napier</t>
  </si>
  <si>
    <t xml:space="preserve">Mike</t>
  </si>
  <si>
    <t xml:space="preserve">Sherwin</t>
  </si>
  <si>
    <t xml:space="preserve">Jerome</t>
  </si>
  <si>
    <t xml:space="preserve">Sheppard</t>
  </si>
  <si>
    <t xml:space="preserve">Jo</t>
  </si>
  <si>
    <t xml:space="preserve">Clark</t>
  </si>
  <si>
    <t xml:space="preserve">Bailee</t>
  </si>
  <si>
    <t xml:space="preserve">Stratton</t>
  </si>
  <si>
    <t xml:space="preserve">Gerard</t>
  </si>
  <si>
    <t xml:space="preserve">Richards</t>
  </si>
  <si>
    <t xml:space="preserve">Tokomaru</t>
  </si>
  <si>
    <t xml:space="preserve">Amy</t>
  </si>
  <si>
    <t xml:space="preserve">Renall</t>
  </si>
  <si>
    <t xml:space="preserve">Raukawa</t>
  </si>
  <si>
    <t xml:space="preserve">Cody</t>
  </si>
  <si>
    <t xml:space="preserve">Kirkwood</t>
  </si>
  <si>
    <t xml:space="preserve">Lisa</t>
  </si>
  <si>
    <t xml:space="preserve">Thompson</t>
  </si>
  <si>
    <t xml:space="preserve">Dunedin</t>
  </si>
  <si>
    <t xml:space="preserve">MIMW</t>
  </si>
  <si>
    <t xml:space="preserve">Sam</t>
  </si>
  <si>
    <t xml:space="preserve">Nichols</t>
  </si>
  <si>
    <t xml:space="preserve">Valentinas</t>
  </si>
  <si>
    <t xml:space="preserve">Bakaitis</t>
  </si>
  <si>
    <t xml:space="preserve">Megan</t>
  </si>
  <si>
    <t xml:space="preserve">Farndale</t>
  </si>
  <si>
    <t xml:space="preserve">Feilding</t>
  </si>
  <si>
    <t xml:space="preserve">Christine</t>
  </si>
  <si>
    <t xml:space="preserve">Phillips</t>
  </si>
  <si>
    <t xml:space="preserve">Ethan</t>
  </si>
  <si>
    <t xml:space="preserve">Stevenson</t>
  </si>
  <si>
    <t xml:space="preserve">Rueben</t>
  </si>
  <si>
    <t xml:space="preserve">Hill</t>
  </si>
  <si>
    <t xml:space="preserve">Kapiti </t>
  </si>
  <si>
    <t xml:space="preserve">Maura</t>
  </si>
  <si>
    <t xml:space="preserve">Skilton</t>
  </si>
  <si>
    <t xml:space="preserve">Karen</t>
  </si>
  <si>
    <t xml:space="preserve">O'Brien</t>
  </si>
  <si>
    <t xml:space="preserve">McKnight</t>
  </si>
  <si>
    <t xml:space="preserve">MT</t>
  </si>
  <si>
    <t xml:space="preserve">Trained like Rocky 4 Montage</t>
  </si>
  <si>
    <t xml:space="preserve">MTM</t>
  </si>
  <si>
    <t xml:space="preserve">Moreno</t>
  </si>
  <si>
    <t xml:space="preserve">Terry</t>
  </si>
  <si>
    <t xml:space="preserve">Moes</t>
  </si>
  <si>
    <t xml:space="preserve">Brocklehurst</t>
  </si>
  <si>
    <t xml:space="preserve">165 years</t>
  </si>
  <si>
    <t xml:space="preserve">Wellinton</t>
  </si>
  <si>
    <t xml:space="preserve">MTVM</t>
  </si>
  <si>
    <t xml:space="preserve">Rob</t>
  </si>
  <si>
    <t xml:space="preserve">Nicol</t>
  </si>
  <si>
    <t xml:space="preserve">Trevor</t>
  </si>
  <si>
    <t xml:space="preserve">Woodward</t>
  </si>
  <si>
    <t xml:space="preserve">Hicks</t>
  </si>
  <si>
    <t xml:space="preserve">Aoteoroa Eel Conservation Society</t>
  </si>
  <si>
    <t xml:space="preserve">MTX</t>
  </si>
  <si>
    <t xml:space="preserve">Heather</t>
  </si>
  <si>
    <t xml:space="preserve">Kirkham</t>
  </si>
  <si>
    <t xml:space="preserve">Warner</t>
  </si>
  <si>
    <t xml:space="preserve">Pringle</t>
  </si>
  <si>
    <t xml:space="preserve">A 60’s Classic</t>
  </si>
  <si>
    <t xml:space="preserve">Colin</t>
  </si>
  <si>
    <t xml:space="preserve">Crampton</t>
  </si>
  <si>
    <t xml:space="preserve">Arbuckle</t>
  </si>
  <si>
    <t xml:space="preserve">Kevin</t>
  </si>
  <si>
    <t xml:space="preserve">Locke</t>
  </si>
  <si>
    <t xml:space="preserve">LastMinute.com</t>
  </si>
  <si>
    <t xml:space="preserve">lizzy</t>
  </si>
  <si>
    <t xml:space="preserve">Bunckenburg</t>
  </si>
  <si>
    <t xml:space="preserve">Laurence</t>
  </si>
  <si>
    <t xml:space="preserve">Pidcock</t>
  </si>
  <si>
    <t xml:space="preserve">Windy City Multisport</t>
  </si>
  <si>
    <t xml:space="preserve">Coffey</t>
  </si>
  <si>
    <t xml:space="preserve">Kerr</t>
  </si>
  <si>
    <t xml:space="preserve">Joe Moer</t>
  </si>
  <si>
    <t xml:space="preserve">Nico</t>
  </si>
  <si>
    <t xml:space="preserve">de Wet</t>
  </si>
  <si>
    <t xml:space="preserve">Charl</t>
  </si>
  <si>
    <t xml:space="preserve">Langhout</t>
  </si>
  <si>
    <t xml:space="preserve">Juan</t>
  </si>
  <si>
    <t xml:space="preserve">Koekemoer</t>
  </si>
  <si>
    <t xml:space="preserve">Pack &amp; Pedal , Porirua</t>
  </si>
  <si>
    <t xml:space="preserve">Les</t>
  </si>
  <si>
    <t xml:space="preserve">Morris</t>
  </si>
  <si>
    <t xml:space="preserve">Derek</t>
  </si>
  <si>
    <t xml:space="preserve">Cox</t>
  </si>
  <si>
    <t xml:space="preserve">The Slugs</t>
  </si>
  <si>
    <t xml:space="preserve">Andy</t>
  </si>
  <si>
    <t xml:space="preserve">Bluck</t>
  </si>
  <si>
    <t xml:space="preserve">Watson</t>
  </si>
  <si>
    <t xml:space="preserve">Greg</t>
  </si>
  <si>
    <t xml:space="preserve">Dynamic Duo</t>
  </si>
  <si>
    <t xml:space="preserve">Levin</t>
  </si>
  <si>
    <t xml:space="preserve">Janelle</t>
  </si>
  <si>
    <t xml:space="preserve">Wierenga</t>
  </si>
  <si>
    <t xml:space="preserve">Rhys</t>
  </si>
  <si>
    <t xml:space="preserve">Lyall</t>
  </si>
  <si>
    <t xml:space="preserve">Make it or Break it</t>
  </si>
  <si>
    <t xml:space="preserve">ALLISON</t>
  </si>
  <si>
    <t xml:space="preserve">STOUT</t>
  </si>
  <si>
    <t xml:space="preserve">Wiebe</t>
  </si>
  <si>
    <t xml:space="preserve">Baron</t>
  </si>
  <si>
    <t xml:space="preserve">Me &amp; My Sis</t>
  </si>
  <si>
    <t xml:space="preserve">Shane</t>
  </si>
  <si>
    <t xml:space="preserve">Anne-Marie </t>
  </si>
  <si>
    <t xml:space="preserve">McCrostie</t>
  </si>
  <si>
    <t xml:space="preserve">Tuesday Club No 1’s</t>
  </si>
  <si>
    <t xml:space="preserve">Geoff</t>
  </si>
  <si>
    <t xml:space="preserve">Urquhart</t>
  </si>
  <si>
    <t xml:space="preserve">Seton</t>
  </si>
  <si>
    <t xml:space="preserve">Christensen</t>
  </si>
  <si>
    <t xml:space="preserve">Crazy High Rollers</t>
  </si>
  <si>
    <t xml:space="preserve">Auckland</t>
  </si>
  <si>
    <t xml:space="preserve">Naheed</t>
  </si>
  <si>
    <t xml:space="preserve">Omar</t>
  </si>
  <si>
    <t xml:space="preserve">Thanh</t>
  </si>
  <si>
    <t xml:space="preserve">Tran</t>
  </si>
  <si>
    <t xml:space="preserve">Ben</t>
  </si>
  <si>
    <t xml:space="preserve">Reed</t>
  </si>
  <si>
    <t xml:space="preserve">Splash, Flash and Dash</t>
  </si>
  <si>
    <t xml:space="preserve">Morrison</t>
  </si>
  <si>
    <t xml:space="preserve">Dylan</t>
  </si>
  <si>
    <t xml:space="preserve">Early</t>
  </si>
  <si>
    <t xml:space="preserve">Jethro</t>
  </si>
  <si>
    <t xml:space="preserve">Tuesday Club A Team</t>
  </si>
  <si>
    <t xml:space="preserve">Neil</t>
  </si>
  <si>
    <t xml:space="preserve">Ward</t>
  </si>
  <si>
    <t xml:space="preserve">Toshi</t>
  </si>
  <si>
    <t xml:space="preserve">Yamauchi</t>
  </si>
  <si>
    <t xml:space="preserve">Hans</t>
  </si>
  <si>
    <t xml:space="preserve">Stegehu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Trebuchet MS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color rgb="FF000000"/>
      <name val="Trebuchet MS"/>
      <family val="2"/>
    </font>
    <font>
      <b val="true"/>
      <sz val="10"/>
      <color rgb="FFFFFFFF"/>
      <name val="Trebuchet MS"/>
      <family val="2"/>
    </font>
    <font>
      <i val="true"/>
      <sz val="10"/>
      <name val="Trebuchet MS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" topLeftCell="A81" activePane="bottomLeft" state="frozen"/>
      <selection pane="topLeft" activeCell="A1" activeCellId="0" sqref="A1"/>
      <selection pane="bottomLeft" activeCell="D71" activeCellId="0" sqref="D71"/>
    </sheetView>
  </sheetViews>
  <sheetFormatPr defaultColWidth="14.8476562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85"/>
    <col collapsed="false" customWidth="false" hidden="false" outlineLevel="0" max="4" min="3" style="3" width="14.85"/>
    <col collapsed="false" customWidth="true" hidden="false" outlineLevel="0" max="5" min="5" style="3" width="12.85"/>
    <col collapsed="false" customWidth="true" hidden="false" outlineLevel="0" max="6" min="6" style="4" width="9.28"/>
    <col collapsed="false" customWidth="false" hidden="false" outlineLevel="0" max="7" min="7" style="5" width="14.85"/>
    <col collapsed="false" customWidth="false" hidden="true" outlineLevel="0" max="8" min="8" style="6" width="14.85"/>
    <col collapsed="false" customWidth="false" hidden="false" outlineLevel="0" max="9" min="9" style="7" width="14.85"/>
    <col collapsed="false" customWidth="true" hidden="false" outlineLevel="0" max="10" min="10" style="7" width="15.56"/>
    <col collapsed="false" customWidth="false" hidden="false" outlineLevel="0" max="11" min="11" style="8" width="14.85"/>
    <col collapsed="false" customWidth="false" hidden="true" outlineLevel="0" max="12" min="12" style="8" width="14.85"/>
    <col collapsed="false" customWidth="false" hidden="false" outlineLevel="0" max="13" min="13" style="8" width="14.85"/>
    <col collapsed="false" customWidth="true" hidden="false" outlineLevel="0" max="14" min="14" style="3" width="15.56"/>
    <col collapsed="false" customWidth="true" hidden="false" outlineLevel="0" max="15" min="15" style="3" width="15.13"/>
    <col collapsed="false" customWidth="false" hidden="true" outlineLevel="0" max="16" min="16" style="8" width="14.85"/>
    <col collapsed="false" customWidth="false" hidden="false" outlineLevel="0" max="17" min="17" style="8" width="14.85"/>
    <col collapsed="false" customWidth="true" hidden="false" outlineLevel="0" max="18" min="18" style="3" width="20.13"/>
    <col collapsed="false" customWidth="true" hidden="false" outlineLevel="0" max="19" min="19" style="3" width="16.56"/>
    <col collapsed="false" customWidth="true" hidden="false" outlineLevel="0" max="20" min="20" style="9" width="6.28"/>
    <col collapsed="false" customWidth="false" hidden="false" outlineLevel="0" max="257" min="21" style="8" width="14.85"/>
  </cols>
  <sheetData>
    <row r="1" s="16" customFormat="true" ht="20.2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2" t="s">
        <v>8</v>
      </c>
      <c r="J1" s="14" t="s">
        <v>9</v>
      </c>
      <c r="K1" s="14" t="s">
        <v>10</v>
      </c>
      <c r="L1" s="12" t="s">
        <v>11</v>
      </c>
      <c r="M1" s="12" t="s">
        <v>12</v>
      </c>
      <c r="N1" s="11" t="s">
        <v>13</v>
      </c>
      <c r="O1" s="11" t="s">
        <v>14</v>
      </c>
      <c r="P1" s="13" t="s">
        <v>15</v>
      </c>
      <c r="Q1" s="12" t="s">
        <v>16</v>
      </c>
      <c r="R1" s="11" t="s">
        <v>17</v>
      </c>
      <c r="S1" s="11" t="s">
        <v>18</v>
      </c>
      <c r="T1" s="15" t="s">
        <v>0</v>
      </c>
    </row>
    <row r="2" customFormat="false" ht="13.5" hidden="false" customHeight="true" outlineLevel="0" collapsed="false">
      <c r="A2" s="17" t="n">
        <v>132</v>
      </c>
      <c r="B2" s="2" t="s">
        <v>19</v>
      </c>
      <c r="C2" s="18" t="s">
        <v>20</v>
      </c>
      <c r="D2" s="19" t="s">
        <v>21</v>
      </c>
      <c r="E2" s="20" t="s">
        <v>22</v>
      </c>
      <c r="F2" s="4" t="s">
        <v>23</v>
      </c>
      <c r="G2" s="21" t="n">
        <f aca="false">SUM(P2-H2)</f>
        <v>0.115601851851852</v>
      </c>
      <c r="H2" s="22" t="n">
        <v>0.0416666666666667</v>
      </c>
      <c r="I2" s="23" t="s">
        <v>24</v>
      </c>
      <c r="J2" s="24"/>
      <c r="K2" s="24"/>
      <c r="L2" s="25" t="n">
        <v>0.104768518518519</v>
      </c>
      <c r="M2" s="22" t="n">
        <f aca="false">(L2-H2)</f>
        <v>0.0631018518518519</v>
      </c>
      <c r="P2" s="26" t="n">
        <v>0.157268518518519</v>
      </c>
      <c r="Q2" s="22" t="n">
        <f aca="false">(P2-L2)</f>
        <v>0.0525</v>
      </c>
      <c r="T2" s="27" t="n">
        <v>132</v>
      </c>
    </row>
    <row r="3" customFormat="false" ht="13.5" hidden="false" customHeight="true" outlineLevel="0" collapsed="false">
      <c r="A3" s="17" t="n">
        <v>144</v>
      </c>
      <c r="B3" s="2" t="s">
        <v>19</v>
      </c>
      <c r="C3" s="28" t="s">
        <v>25</v>
      </c>
      <c r="D3" s="3" t="s">
        <v>26</v>
      </c>
      <c r="E3" s="29" t="s">
        <v>27</v>
      </c>
      <c r="F3" s="4" t="s">
        <v>28</v>
      </c>
      <c r="G3" s="30" t="n">
        <f aca="false">SUM(P3-H3)</f>
        <v>0.120462962962963</v>
      </c>
      <c r="H3" s="31" t="n">
        <v>0.0416666666666667</v>
      </c>
      <c r="I3" s="32" t="s">
        <v>24</v>
      </c>
      <c r="J3" s="33"/>
      <c r="K3" s="33"/>
      <c r="L3" s="34" t="n">
        <v>0.108483796296296</v>
      </c>
      <c r="M3" s="31" t="n">
        <f aca="false">(L3-H3)</f>
        <v>0.0668171296296296</v>
      </c>
      <c r="P3" s="35" t="n">
        <v>0.16212962962963</v>
      </c>
      <c r="Q3" s="31" t="n">
        <f aca="false">(P3-L3)</f>
        <v>0.0536458333333333</v>
      </c>
      <c r="T3" s="27" t="n">
        <v>144</v>
      </c>
    </row>
    <row r="4" customFormat="false" ht="13.5" hidden="false" customHeight="true" outlineLevel="0" collapsed="false">
      <c r="A4" s="17" t="n">
        <v>129</v>
      </c>
      <c r="B4" s="2" t="s">
        <v>19</v>
      </c>
      <c r="C4" s="28" t="s">
        <v>29</v>
      </c>
      <c r="D4" s="3" t="s">
        <v>30</v>
      </c>
      <c r="E4" s="29" t="s">
        <v>22</v>
      </c>
      <c r="F4" s="4" t="s">
        <v>23</v>
      </c>
      <c r="G4" s="30" t="n">
        <f aca="false">SUM(P4-H4)</f>
        <v>0.12255787037037</v>
      </c>
      <c r="H4" s="22" t="n">
        <v>0.0416666666666667</v>
      </c>
      <c r="I4" s="32" t="s">
        <v>24</v>
      </c>
      <c r="J4" s="33"/>
      <c r="K4" s="33"/>
      <c r="L4" s="25" t="n">
        <v>0.106145833333333</v>
      </c>
      <c r="M4" s="31" t="n">
        <f aca="false">(L4-H4)</f>
        <v>0.0644791666666667</v>
      </c>
      <c r="P4" s="26" t="n">
        <v>0.164224537037037</v>
      </c>
      <c r="Q4" s="31" t="n">
        <f aca="false">(P4-L4)</f>
        <v>0.0580787037037037</v>
      </c>
      <c r="T4" s="27" t="n">
        <v>129</v>
      </c>
    </row>
    <row r="5" customFormat="false" ht="13.5" hidden="false" customHeight="true" outlineLevel="0" collapsed="false">
      <c r="A5" s="17" t="n">
        <v>141</v>
      </c>
      <c r="B5" s="2" t="s">
        <v>19</v>
      </c>
      <c r="C5" s="28" t="s">
        <v>31</v>
      </c>
      <c r="D5" s="3" t="s">
        <v>32</v>
      </c>
      <c r="E5" s="29" t="s">
        <v>22</v>
      </c>
      <c r="F5" s="4" t="s">
        <v>33</v>
      </c>
      <c r="G5" s="30" t="n">
        <f aca="false">SUM(P5-H5)</f>
        <v>0.126053240740741</v>
      </c>
      <c r="H5" s="31" t="n">
        <v>0.0416666666666667</v>
      </c>
      <c r="I5" s="32" t="s">
        <v>24</v>
      </c>
      <c r="J5" s="33"/>
      <c r="K5" s="33"/>
      <c r="L5" s="34" t="n">
        <v>0.10912037037037</v>
      </c>
      <c r="M5" s="31" t="n">
        <f aca="false">(L5-H5)</f>
        <v>0.0674537037037037</v>
      </c>
      <c r="P5" s="35" t="n">
        <v>0.167719907407407</v>
      </c>
      <c r="Q5" s="31" t="n">
        <f aca="false">(P5-L5)</f>
        <v>0.058599537037037</v>
      </c>
      <c r="T5" s="27" t="n">
        <v>141</v>
      </c>
    </row>
    <row r="6" customFormat="false" ht="13.5" hidden="false" customHeight="true" outlineLevel="0" collapsed="false">
      <c r="A6" s="17" t="n">
        <v>101</v>
      </c>
      <c r="B6" s="2" t="s">
        <v>19</v>
      </c>
      <c r="C6" s="28" t="s">
        <v>34</v>
      </c>
      <c r="D6" s="3" t="s">
        <v>35</v>
      </c>
      <c r="E6" s="29" t="s">
        <v>36</v>
      </c>
      <c r="F6" s="4" t="s">
        <v>37</v>
      </c>
      <c r="G6" s="30" t="n">
        <f aca="false">SUM(P6-H6)</f>
        <v>0.130451388888889</v>
      </c>
      <c r="H6" s="22" t="n">
        <v>0.0416666666666667</v>
      </c>
      <c r="I6" s="32" t="s">
        <v>24</v>
      </c>
      <c r="J6" s="36"/>
      <c r="K6" s="36"/>
      <c r="L6" s="25" t="n">
        <v>0.106793981481481</v>
      </c>
      <c r="M6" s="31" t="n">
        <f aca="false">(L6-H6)</f>
        <v>0.0651273148148148</v>
      </c>
      <c r="P6" s="26" t="n">
        <v>0.172118055555556</v>
      </c>
      <c r="Q6" s="31" t="n">
        <f aca="false">(P6-L6)</f>
        <v>0.0653240740740741</v>
      </c>
      <c r="T6" s="27" t="n">
        <v>101</v>
      </c>
    </row>
    <row r="7" customFormat="false" ht="13.5" hidden="false" customHeight="true" outlineLevel="0" collapsed="false">
      <c r="A7" s="17" t="n">
        <v>107</v>
      </c>
      <c r="B7" s="2" t="s">
        <v>19</v>
      </c>
      <c r="C7" s="28" t="s">
        <v>38</v>
      </c>
      <c r="D7" s="3" t="s">
        <v>39</v>
      </c>
      <c r="E7" s="29" t="s">
        <v>27</v>
      </c>
      <c r="F7" s="4" t="s">
        <v>28</v>
      </c>
      <c r="G7" s="30" t="n">
        <f aca="false">SUM(P7-H7)</f>
        <v>0.130578703703704</v>
      </c>
      <c r="H7" s="31" t="n">
        <v>0.0416666666666667</v>
      </c>
      <c r="I7" s="32" t="s">
        <v>24</v>
      </c>
      <c r="J7" s="36"/>
      <c r="K7" s="36"/>
      <c r="L7" s="34" t="n">
        <v>0.115</v>
      </c>
      <c r="M7" s="31" t="n">
        <f aca="false">(L7-H7)</f>
        <v>0.0733333333333333</v>
      </c>
      <c r="P7" s="35" t="n">
        <v>0.17224537037037</v>
      </c>
      <c r="Q7" s="31" t="n">
        <f aca="false">(P7-L7)</f>
        <v>0.0572453703703704</v>
      </c>
      <c r="T7" s="27" t="n">
        <v>107</v>
      </c>
    </row>
    <row r="8" customFormat="false" ht="13.5" hidden="false" customHeight="true" outlineLevel="0" collapsed="false">
      <c r="A8" s="17" t="n">
        <v>146</v>
      </c>
      <c r="B8" s="2" t="s">
        <v>19</v>
      </c>
      <c r="C8" s="28" t="s">
        <v>31</v>
      </c>
      <c r="D8" s="3" t="s">
        <v>40</v>
      </c>
      <c r="E8" s="29" t="s">
        <v>36</v>
      </c>
      <c r="F8" s="4" t="s">
        <v>33</v>
      </c>
      <c r="G8" s="30" t="n">
        <f aca="false">SUM(P8-H8)</f>
        <v>0.132476851851852</v>
      </c>
      <c r="H8" s="22" t="n">
        <v>0.0416666666666667</v>
      </c>
      <c r="I8" s="32" t="s">
        <v>24</v>
      </c>
      <c r="J8" s="33"/>
      <c r="K8" s="33"/>
      <c r="L8" s="25" t="n">
        <v>0.116111111111111</v>
      </c>
      <c r="M8" s="31" t="n">
        <f aca="false">(L8-H8)</f>
        <v>0.0744444444444444</v>
      </c>
      <c r="P8" s="26" t="n">
        <v>0.174143518518519</v>
      </c>
      <c r="Q8" s="31" t="n">
        <f aca="false">(P8-L8)</f>
        <v>0.0580324074074074</v>
      </c>
      <c r="T8" s="27" t="n">
        <v>146</v>
      </c>
    </row>
    <row r="9" customFormat="false" ht="13.5" hidden="false" customHeight="true" outlineLevel="0" collapsed="false">
      <c r="A9" s="17" t="n">
        <v>105</v>
      </c>
      <c r="B9" s="2" t="s">
        <v>19</v>
      </c>
      <c r="C9" s="28" t="s">
        <v>41</v>
      </c>
      <c r="D9" s="3" t="s">
        <v>42</v>
      </c>
      <c r="E9" s="29" t="s">
        <v>22</v>
      </c>
      <c r="F9" s="4" t="s">
        <v>33</v>
      </c>
      <c r="G9" s="30" t="n">
        <f aca="false">SUM(P9-H9)</f>
        <v>0.136180555555556</v>
      </c>
      <c r="H9" s="31" t="n">
        <v>0.0416666666666667</v>
      </c>
      <c r="I9" s="32" t="s">
        <v>24</v>
      </c>
      <c r="J9" s="36"/>
      <c r="K9" s="36"/>
      <c r="L9" s="34" t="n">
        <v>0.116770833333333</v>
      </c>
      <c r="M9" s="31" t="n">
        <f aca="false">(L9-H9)</f>
        <v>0.0751041666666667</v>
      </c>
      <c r="P9" s="35" t="n">
        <v>0.177847222222222</v>
      </c>
      <c r="Q9" s="31" t="n">
        <f aca="false">(P9-L9)</f>
        <v>0.0610763888888889</v>
      </c>
      <c r="T9" s="27" t="n">
        <v>105</v>
      </c>
    </row>
    <row r="10" customFormat="false" ht="13.5" hidden="false" customHeight="true" outlineLevel="0" collapsed="false">
      <c r="A10" s="17" t="n">
        <v>137</v>
      </c>
      <c r="B10" s="2" t="s">
        <v>19</v>
      </c>
      <c r="C10" s="28" t="s">
        <v>43</v>
      </c>
      <c r="D10" s="3" t="s">
        <v>44</v>
      </c>
      <c r="E10" s="29" t="s">
        <v>45</v>
      </c>
      <c r="F10" s="4" t="s">
        <v>28</v>
      </c>
      <c r="G10" s="30" t="n">
        <f aca="false">SUM(P10-H10)</f>
        <v>0.136400462962963</v>
      </c>
      <c r="H10" s="22" t="n">
        <v>0.0416666666666667</v>
      </c>
      <c r="I10" s="32" t="s">
        <v>24</v>
      </c>
      <c r="J10" s="33"/>
      <c r="K10" s="33"/>
      <c r="L10" s="25" t="n">
        <v>0.116087962962963</v>
      </c>
      <c r="M10" s="31" t="n">
        <f aca="false">(L10-H10)</f>
        <v>0.0744212962962963</v>
      </c>
      <c r="P10" s="26" t="n">
        <v>0.17806712962963</v>
      </c>
      <c r="Q10" s="31" t="n">
        <f aca="false">(P10-L10)</f>
        <v>0.0619791666666667</v>
      </c>
      <c r="T10" s="27" t="n">
        <v>137</v>
      </c>
    </row>
    <row r="11" customFormat="false" ht="13.5" hidden="false" customHeight="true" outlineLevel="0" collapsed="false">
      <c r="A11" s="17" t="n">
        <v>149</v>
      </c>
      <c r="B11" s="2" t="s">
        <v>19</v>
      </c>
      <c r="C11" s="28" t="s">
        <v>46</v>
      </c>
      <c r="D11" s="3" t="s">
        <v>47</v>
      </c>
      <c r="E11" s="29" t="s">
        <v>22</v>
      </c>
      <c r="F11" s="4" t="s">
        <v>23</v>
      </c>
      <c r="G11" s="30" t="n">
        <f aca="false">SUM(P11-H11)</f>
        <v>0.140405092592593</v>
      </c>
      <c r="H11" s="31" t="n">
        <v>0.0416666666666667</v>
      </c>
      <c r="I11" s="32" t="s">
        <v>24</v>
      </c>
      <c r="J11" s="33"/>
      <c r="K11" s="33"/>
      <c r="L11" s="34" t="n">
        <v>0.11775462962963</v>
      </c>
      <c r="M11" s="31" t="n">
        <f aca="false">(L11-H11)</f>
        <v>0.076087962962963</v>
      </c>
      <c r="P11" s="35" t="n">
        <v>0.182071759259259</v>
      </c>
      <c r="Q11" s="31" t="n">
        <f aca="false">(P11-L11)</f>
        <v>0.0643171296296296</v>
      </c>
      <c r="T11" s="27" t="n">
        <v>149</v>
      </c>
    </row>
    <row r="12" customFormat="false" ht="13.5" hidden="false" customHeight="true" outlineLevel="0" collapsed="false">
      <c r="A12" s="17" t="n">
        <v>138</v>
      </c>
      <c r="B12" s="2" t="s">
        <v>19</v>
      </c>
      <c r="C12" s="28" t="s">
        <v>48</v>
      </c>
      <c r="D12" s="3" t="s">
        <v>49</v>
      </c>
      <c r="E12" s="29" t="s">
        <v>22</v>
      </c>
      <c r="F12" s="4" t="s">
        <v>23</v>
      </c>
      <c r="G12" s="30" t="n">
        <f aca="false">SUM(P12-H12)</f>
        <v>0.140648148148148</v>
      </c>
      <c r="H12" s="22" t="n">
        <v>0.0416666666666667</v>
      </c>
      <c r="I12" s="32" t="s">
        <v>24</v>
      </c>
      <c r="J12" s="33"/>
      <c r="K12" s="33"/>
      <c r="L12" s="25" t="n">
        <v>0.117430555555556</v>
      </c>
      <c r="M12" s="31" t="n">
        <f aca="false">(L12-H12)</f>
        <v>0.0757638888888889</v>
      </c>
      <c r="P12" s="26" t="n">
        <v>0.182314814814815</v>
      </c>
      <c r="Q12" s="31" t="n">
        <f aca="false">(P12-L12)</f>
        <v>0.0648842592592593</v>
      </c>
      <c r="T12" s="27" t="n">
        <v>138</v>
      </c>
    </row>
    <row r="13" customFormat="false" ht="13.5" hidden="false" customHeight="true" outlineLevel="0" collapsed="false">
      <c r="A13" s="17" t="n">
        <v>150</v>
      </c>
      <c r="B13" s="2" t="s">
        <v>19</v>
      </c>
      <c r="C13" s="28" t="s">
        <v>50</v>
      </c>
      <c r="D13" s="3" t="s">
        <v>51</v>
      </c>
      <c r="E13" s="29" t="s">
        <v>22</v>
      </c>
      <c r="F13" s="4" t="s">
        <v>28</v>
      </c>
      <c r="G13" s="30" t="n">
        <f aca="false">SUM(P13-H13)</f>
        <v>0.148402777777778</v>
      </c>
      <c r="H13" s="31" t="n">
        <v>0.0416666666666667</v>
      </c>
      <c r="I13" s="32" t="s">
        <v>24</v>
      </c>
      <c r="J13" s="33"/>
      <c r="K13" s="33"/>
      <c r="L13" s="34" t="n">
        <v>0.122199074074074</v>
      </c>
      <c r="M13" s="31" t="n">
        <f aca="false">(L13-H13)</f>
        <v>0.0805324074074074</v>
      </c>
      <c r="P13" s="35" t="n">
        <v>0.190069444444444</v>
      </c>
      <c r="Q13" s="31" t="n">
        <f aca="false">(P13-L13)</f>
        <v>0.0678703703703704</v>
      </c>
      <c r="T13" s="27" t="n">
        <v>150</v>
      </c>
    </row>
    <row r="14" customFormat="false" ht="13.5" hidden="false" customHeight="true" outlineLevel="0" collapsed="false">
      <c r="A14" s="17" t="n">
        <v>152</v>
      </c>
      <c r="B14" s="2" t="s">
        <v>19</v>
      </c>
      <c r="C14" s="28" t="s">
        <v>52</v>
      </c>
      <c r="D14" s="3" t="s">
        <v>53</v>
      </c>
      <c r="E14" s="29" t="s">
        <v>22</v>
      </c>
      <c r="F14" s="4" t="s">
        <v>23</v>
      </c>
      <c r="G14" s="30" t="n">
        <f aca="false">SUM(P14-H14)</f>
        <v>0.14962962962963</v>
      </c>
      <c r="H14" s="31" t="n">
        <v>0.0416666666666667</v>
      </c>
      <c r="I14" s="32" t="s">
        <v>24</v>
      </c>
      <c r="J14" s="33"/>
      <c r="K14" s="33"/>
      <c r="L14" s="34" t="n">
        <v>0.116134259259259</v>
      </c>
      <c r="M14" s="31" t="n">
        <f aca="false">(L14-H14)</f>
        <v>0.0744675925925926</v>
      </c>
      <c r="P14" s="35" t="n">
        <v>0.191296296296296</v>
      </c>
      <c r="Q14" s="31" t="n">
        <f aca="false">(P14-L14)</f>
        <v>0.075162037037037</v>
      </c>
      <c r="T14" s="27" t="n">
        <v>152</v>
      </c>
    </row>
    <row r="15" customFormat="false" ht="15" hidden="false" customHeight="true" outlineLevel="0" collapsed="false">
      <c r="A15" s="17" t="n">
        <v>134</v>
      </c>
      <c r="B15" s="2" t="s">
        <v>19</v>
      </c>
      <c r="C15" s="28" t="s">
        <v>54</v>
      </c>
      <c r="D15" s="3" t="s">
        <v>55</v>
      </c>
      <c r="E15" s="29" t="s">
        <v>22</v>
      </c>
      <c r="F15" s="4" t="s">
        <v>28</v>
      </c>
      <c r="G15" s="30" t="n">
        <f aca="false">SUM(P15-H15)</f>
        <v>0.152326388888889</v>
      </c>
      <c r="H15" s="22" t="n">
        <v>0.0416666666666667</v>
      </c>
      <c r="I15" s="32" t="s">
        <v>24</v>
      </c>
      <c r="J15" s="33"/>
      <c r="K15" s="33"/>
      <c r="L15" s="25" t="n">
        <v>0.116203703703704</v>
      </c>
      <c r="M15" s="31" t="n">
        <f aca="false">(L15-H15)</f>
        <v>0.074537037037037</v>
      </c>
      <c r="P15" s="26" t="n">
        <v>0.193993055555556</v>
      </c>
      <c r="Q15" s="31" t="n">
        <f aca="false">(P15-L15)</f>
        <v>0.0777893518518519</v>
      </c>
      <c r="T15" s="27" t="n">
        <v>134</v>
      </c>
    </row>
    <row r="16" customFormat="false" ht="13.5" hidden="false" customHeight="true" outlineLevel="0" collapsed="false">
      <c r="A16" s="17" t="n">
        <v>153</v>
      </c>
      <c r="B16" s="2" t="s">
        <v>19</v>
      </c>
      <c r="C16" s="28" t="s">
        <v>56</v>
      </c>
      <c r="D16" s="3" t="s">
        <v>57</v>
      </c>
      <c r="E16" s="29" t="s">
        <v>58</v>
      </c>
      <c r="F16" s="4" t="s">
        <v>28</v>
      </c>
      <c r="G16" s="30" t="n">
        <f aca="false">SUM(P16-H16)</f>
        <v>0.156851851851852</v>
      </c>
      <c r="H16" s="31" t="n">
        <v>0.0416666666666667</v>
      </c>
      <c r="I16" s="32" t="s">
        <v>24</v>
      </c>
      <c r="J16" s="33"/>
      <c r="K16" s="33"/>
      <c r="L16" s="34" t="n">
        <v>0.118506944444444</v>
      </c>
      <c r="M16" s="31" t="n">
        <f aca="false">(L16-H16)</f>
        <v>0.0768402777777778</v>
      </c>
      <c r="P16" s="35" t="n">
        <v>0.198518518518519</v>
      </c>
      <c r="Q16" s="31" t="n">
        <f aca="false">(P16-L16)</f>
        <v>0.0800115740740741</v>
      </c>
      <c r="T16" s="27" t="n">
        <v>153</v>
      </c>
    </row>
    <row r="17" customFormat="false" ht="13.5" hidden="false" customHeight="true" outlineLevel="0" collapsed="false">
      <c r="A17" s="17" t="n">
        <v>125</v>
      </c>
      <c r="B17" s="2" t="s">
        <v>19</v>
      </c>
      <c r="C17" s="28" t="s">
        <v>59</v>
      </c>
      <c r="D17" s="3" t="s">
        <v>60</v>
      </c>
      <c r="E17" s="29" t="s">
        <v>61</v>
      </c>
      <c r="F17" s="4" t="s">
        <v>37</v>
      </c>
      <c r="G17" s="30" t="n">
        <f aca="false">SUM(P17-H17)</f>
        <v>0.158287037037037</v>
      </c>
      <c r="H17" s="22" t="n">
        <v>0.0416666666666667</v>
      </c>
      <c r="I17" s="32" t="s">
        <v>24</v>
      </c>
      <c r="J17" s="33"/>
      <c r="K17" s="33"/>
      <c r="L17" s="25" t="n">
        <v>0.130185185185185</v>
      </c>
      <c r="M17" s="31" t="n">
        <f aca="false">(L17-H17)</f>
        <v>0.0885185185185185</v>
      </c>
      <c r="P17" s="26" t="n">
        <v>0.199953703703704</v>
      </c>
      <c r="Q17" s="31" t="n">
        <f aca="false">(P17-L17)</f>
        <v>0.0697685185185185</v>
      </c>
      <c r="T17" s="27" t="n">
        <v>125</v>
      </c>
    </row>
    <row r="18" customFormat="false" ht="13.5" hidden="false" customHeight="true" outlineLevel="0" collapsed="false">
      <c r="A18" s="17" t="n">
        <v>151</v>
      </c>
      <c r="B18" s="2" t="s">
        <v>19</v>
      </c>
      <c r="C18" s="28" t="s">
        <v>62</v>
      </c>
      <c r="D18" s="3" t="s">
        <v>63</v>
      </c>
      <c r="E18" s="29" t="s">
        <v>22</v>
      </c>
      <c r="F18" s="4" t="s">
        <v>23</v>
      </c>
      <c r="G18" s="30" t="n">
        <f aca="false">SUM(P18-H18)</f>
        <v>0.160590277777778</v>
      </c>
      <c r="H18" s="22" t="n">
        <v>0.0416666666666667</v>
      </c>
      <c r="I18" s="32" t="s">
        <v>24</v>
      </c>
      <c r="J18" s="33"/>
      <c r="K18" s="33"/>
      <c r="L18" s="25" t="n">
        <v>0.128993055555556</v>
      </c>
      <c r="M18" s="31" t="n">
        <f aca="false">(L18-H18)</f>
        <v>0.0873263888888889</v>
      </c>
      <c r="P18" s="26" t="n">
        <v>0.202256944444444</v>
      </c>
      <c r="Q18" s="31" t="n">
        <f aca="false">(P18-L18)</f>
        <v>0.0732638888888889</v>
      </c>
      <c r="T18" s="27" t="n">
        <v>151</v>
      </c>
    </row>
    <row r="19" customFormat="false" ht="13.5" hidden="false" customHeight="true" outlineLevel="0" collapsed="false">
      <c r="A19" s="17" t="n">
        <v>148</v>
      </c>
      <c r="B19" s="2" t="s">
        <v>19</v>
      </c>
      <c r="C19" s="28" t="s">
        <v>64</v>
      </c>
      <c r="D19" s="3" t="s">
        <v>65</v>
      </c>
      <c r="E19" s="29" t="s">
        <v>61</v>
      </c>
      <c r="F19" s="4" t="s">
        <v>23</v>
      </c>
      <c r="G19" s="30" t="n">
        <f aca="false">SUM(P19-H19)</f>
        <v>0.168935185185185</v>
      </c>
      <c r="H19" s="31" t="n">
        <v>0.0416666666666667</v>
      </c>
      <c r="I19" s="32" t="s">
        <v>24</v>
      </c>
      <c r="J19" s="33"/>
      <c r="K19" s="33"/>
      <c r="L19" s="34" t="n">
        <v>0.12693287037037</v>
      </c>
      <c r="M19" s="31" t="n">
        <f aca="false">(L19-H19)</f>
        <v>0.0852662037037037</v>
      </c>
      <c r="P19" s="35" t="n">
        <v>0.210601851851852</v>
      </c>
      <c r="Q19" s="31" t="n">
        <f aca="false">(P19-L19)</f>
        <v>0.0836689814814815</v>
      </c>
      <c r="T19" s="27" t="n">
        <v>148</v>
      </c>
    </row>
    <row r="20" customFormat="false" ht="15" hidden="false" customHeight="true" outlineLevel="0" collapsed="false">
      <c r="A20" s="17" t="n">
        <v>136</v>
      </c>
      <c r="B20" s="2" t="s">
        <v>19</v>
      </c>
      <c r="C20" s="28" t="s">
        <v>66</v>
      </c>
      <c r="D20" s="3" t="s">
        <v>67</v>
      </c>
      <c r="E20" s="29" t="s">
        <v>22</v>
      </c>
      <c r="F20" s="4" t="s">
        <v>28</v>
      </c>
      <c r="G20" s="30" t="n">
        <f aca="false">SUM(P20-H20)</f>
        <v>0.170613425925926</v>
      </c>
      <c r="H20" s="31" t="n">
        <v>0.0416666666666667</v>
      </c>
      <c r="I20" s="32" t="s">
        <v>24</v>
      </c>
      <c r="J20" s="33"/>
      <c r="K20" s="33"/>
      <c r="L20" s="34" t="n">
        <v>0.128796296296296</v>
      </c>
      <c r="M20" s="31" t="n">
        <f aca="false">(L20-H20)</f>
        <v>0.0871296296296296</v>
      </c>
      <c r="P20" s="35" t="n">
        <v>0.212280092592593</v>
      </c>
      <c r="Q20" s="31" t="n">
        <f aca="false">(P20-L20)</f>
        <v>0.0834837962962963</v>
      </c>
      <c r="T20" s="27" t="n">
        <v>136</v>
      </c>
    </row>
    <row r="21" customFormat="false" ht="13.5" hidden="false" customHeight="true" outlineLevel="0" collapsed="false">
      <c r="A21" s="17" t="n">
        <v>145</v>
      </c>
      <c r="B21" s="2" t="s">
        <v>19</v>
      </c>
      <c r="C21" s="28" t="s">
        <v>68</v>
      </c>
      <c r="D21" s="3" t="s">
        <v>69</v>
      </c>
      <c r="E21" s="29" t="s">
        <v>27</v>
      </c>
      <c r="F21" s="4" t="s">
        <v>28</v>
      </c>
      <c r="G21" s="30" t="n">
        <f aca="false">SUM(P21-H21)</f>
        <v>0.173055555555556</v>
      </c>
      <c r="H21" s="22" t="n">
        <v>0.0416666666666667</v>
      </c>
      <c r="I21" s="32" t="s">
        <v>24</v>
      </c>
      <c r="J21" s="33"/>
      <c r="K21" s="33"/>
      <c r="L21" s="25" t="n">
        <v>0.127581018518519</v>
      </c>
      <c r="M21" s="31" t="n">
        <f aca="false">(L21-H21)</f>
        <v>0.0859143518518519</v>
      </c>
      <c r="P21" s="26" t="n">
        <v>0.214722222222222</v>
      </c>
      <c r="Q21" s="31" t="n">
        <f aca="false">(P21-L21)</f>
        <v>0.0871412037037037</v>
      </c>
      <c r="T21" s="27" t="n">
        <v>145</v>
      </c>
    </row>
    <row r="22" customFormat="false" ht="13.5" hidden="false" customHeight="true" outlineLevel="0" collapsed="false">
      <c r="A22" s="17" t="n">
        <v>126</v>
      </c>
      <c r="B22" s="2" t="s">
        <v>19</v>
      </c>
      <c r="C22" s="28" t="s">
        <v>70</v>
      </c>
      <c r="D22" s="3" t="s">
        <v>71</v>
      </c>
      <c r="E22" s="29" t="s">
        <v>22</v>
      </c>
      <c r="F22" s="4" t="s">
        <v>23</v>
      </c>
      <c r="G22" s="30" t="n">
        <f aca="false">SUM(P22-H22)</f>
        <v>0.174143518518518</v>
      </c>
      <c r="H22" s="31" t="n">
        <v>0.0416666666666667</v>
      </c>
      <c r="I22" s="32" t="s">
        <v>24</v>
      </c>
      <c r="J22" s="33"/>
      <c r="K22" s="33"/>
      <c r="L22" s="34" t="n">
        <v>0.137037037037037</v>
      </c>
      <c r="M22" s="31" t="n">
        <f aca="false">(L22-H22)</f>
        <v>0.0953703703703704</v>
      </c>
      <c r="P22" s="35" t="n">
        <v>0.215810185185185</v>
      </c>
      <c r="Q22" s="31" t="n">
        <f aca="false">(P22-L22)</f>
        <v>0.0787731481481482</v>
      </c>
      <c r="T22" s="27" t="n">
        <v>126</v>
      </c>
    </row>
    <row r="23" customFormat="false" ht="13.5" hidden="false" customHeight="true" outlineLevel="0" collapsed="false">
      <c r="A23" s="17" t="n">
        <v>135</v>
      </c>
      <c r="B23" s="2" t="s">
        <v>19</v>
      </c>
      <c r="C23" s="28" t="s">
        <v>72</v>
      </c>
      <c r="D23" s="3" t="s">
        <v>73</v>
      </c>
      <c r="E23" s="29" t="s">
        <v>22</v>
      </c>
      <c r="F23" s="4" t="s">
        <v>74</v>
      </c>
      <c r="G23" s="30" t="n">
        <f aca="false">SUM(P23-H23)</f>
        <v>0.174282407407407</v>
      </c>
      <c r="H23" s="22" t="n">
        <v>0.0416666666666667</v>
      </c>
      <c r="I23" s="32" t="s">
        <v>24</v>
      </c>
      <c r="J23" s="33"/>
      <c r="K23" s="33"/>
      <c r="L23" s="25" t="n">
        <v>0.137060185185185</v>
      </c>
      <c r="M23" s="31" t="n">
        <f aca="false">(L23-H23)</f>
        <v>0.0953935185185185</v>
      </c>
      <c r="P23" s="26" t="n">
        <v>0.215949074074074</v>
      </c>
      <c r="Q23" s="31" t="n">
        <f aca="false">(P23-L23)</f>
        <v>0.0788888888888889</v>
      </c>
      <c r="T23" s="27" t="n">
        <v>135</v>
      </c>
    </row>
    <row r="24" customFormat="false" ht="13.5" hidden="false" customHeight="true" outlineLevel="0" collapsed="false">
      <c r="A24" s="17" t="n">
        <v>147</v>
      </c>
      <c r="B24" s="2" t="s">
        <v>19</v>
      </c>
      <c r="C24" s="28" t="s">
        <v>75</v>
      </c>
      <c r="D24" s="3" t="s">
        <v>76</v>
      </c>
      <c r="E24" s="29" t="s">
        <v>36</v>
      </c>
      <c r="F24" s="4" t="s">
        <v>23</v>
      </c>
      <c r="G24" s="30" t="n">
        <f aca="false">SUM(P24-H24)</f>
        <v>0.182453703703704</v>
      </c>
      <c r="H24" s="31" t="n">
        <v>0.0416666666666667</v>
      </c>
      <c r="I24" s="32" t="s">
        <v>24</v>
      </c>
      <c r="J24" s="33"/>
      <c r="K24" s="33"/>
      <c r="L24" s="34" t="n">
        <v>0.132986111111111</v>
      </c>
      <c r="M24" s="31" t="n">
        <f aca="false">(L24-H24)</f>
        <v>0.0913194444444444</v>
      </c>
      <c r="P24" s="35" t="n">
        <v>0.22412037037037</v>
      </c>
      <c r="Q24" s="31" t="n">
        <f aca="false">(P24-L24)</f>
        <v>0.0911342592592593</v>
      </c>
      <c r="T24" s="27" t="n">
        <v>147</v>
      </c>
    </row>
    <row r="25" customFormat="false" ht="13.5" hidden="false" customHeight="true" outlineLevel="0" collapsed="false">
      <c r="A25" s="17" t="n">
        <v>155</v>
      </c>
      <c r="B25" s="2" t="s">
        <v>19</v>
      </c>
      <c r="C25" s="28" t="s">
        <v>77</v>
      </c>
      <c r="D25" s="3" t="s">
        <v>78</v>
      </c>
      <c r="E25" s="29" t="s">
        <v>22</v>
      </c>
      <c r="F25" s="4" t="s">
        <v>28</v>
      </c>
      <c r="G25" s="30" t="n">
        <f aca="false">SUM(P25-H25)</f>
        <v>0.197615740740741</v>
      </c>
      <c r="H25" s="22" t="n">
        <v>0.0416666666666667</v>
      </c>
      <c r="I25" s="32" t="s">
        <v>24</v>
      </c>
      <c r="J25" s="33"/>
      <c r="K25" s="33"/>
      <c r="L25" s="25" t="n">
        <v>0.147997685185185</v>
      </c>
      <c r="M25" s="31" t="n">
        <f aca="false">(L25-H25)</f>
        <v>0.106331018518519</v>
      </c>
      <c r="P25" s="26" t="n">
        <v>0.239282407407407</v>
      </c>
      <c r="Q25" s="31" t="n">
        <f aca="false">(P25-L25)</f>
        <v>0.0912847222222222</v>
      </c>
      <c r="T25" s="27" t="n">
        <v>155</v>
      </c>
    </row>
    <row r="26" customFormat="false" ht="13.5" hidden="false" customHeight="true" outlineLevel="0" collapsed="false">
      <c r="A26" s="17" t="n">
        <v>133</v>
      </c>
      <c r="B26" s="2" t="s">
        <v>19</v>
      </c>
      <c r="C26" s="28" t="s">
        <v>79</v>
      </c>
      <c r="D26" s="3" t="s">
        <v>80</v>
      </c>
      <c r="E26" s="29" t="s">
        <v>61</v>
      </c>
      <c r="F26" s="4" t="s">
        <v>33</v>
      </c>
      <c r="G26" s="30" t="n">
        <f aca="false">SUM(P26-H26)</f>
        <v>0.199363425925926</v>
      </c>
      <c r="H26" s="31" t="n">
        <v>0.0416666666666667</v>
      </c>
      <c r="I26" s="32" t="s">
        <v>24</v>
      </c>
      <c r="J26" s="33"/>
      <c r="K26" s="33"/>
      <c r="L26" s="34" t="n">
        <v>0.136099537037037</v>
      </c>
      <c r="M26" s="31" t="n">
        <f aca="false">(L26-H26)</f>
        <v>0.0944328703703704</v>
      </c>
      <c r="P26" s="35" t="n">
        <v>0.241030092592593</v>
      </c>
      <c r="Q26" s="31" t="n">
        <f aca="false">(P26-L26)</f>
        <v>0.104930555555556</v>
      </c>
      <c r="T26" s="27" t="n">
        <v>133</v>
      </c>
    </row>
    <row r="27" customFormat="false" ht="13.5" hidden="false" customHeight="true" outlineLevel="0" collapsed="false">
      <c r="A27" s="17" t="n">
        <v>142</v>
      </c>
      <c r="B27" s="2" t="s">
        <v>19</v>
      </c>
      <c r="C27" s="28" t="s">
        <v>81</v>
      </c>
      <c r="D27" s="3" t="s">
        <v>82</v>
      </c>
      <c r="E27" s="29" t="s">
        <v>83</v>
      </c>
      <c r="F27" s="4" t="s">
        <v>28</v>
      </c>
      <c r="G27" s="30" t="n">
        <f aca="false">SUM(P27-H27)</f>
        <v>0.21150462962963</v>
      </c>
      <c r="H27" s="22" t="n">
        <v>0.0416666666666667</v>
      </c>
      <c r="I27" s="32" t="s">
        <v>24</v>
      </c>
      <c r="J27" s="33"/>
      <c r="K27" s="33"/>
      <c r="L27" s="25" t="n">
        <v>0.147303240740741</v>
      </c>
      <c r="M27" s="31" t="n">
        <f aca="false">(L27-H27)</f>
        <v>0.105636574074074</v>
      </c>
      <c r="P27" s="26" t="n">
        <v>0.253171296296296</v>
      </c>
      <c r="Q27" s="31" t="n">
        <f aca="false">(P27-L27)</f>
        <v>0.105868055555556</v>
      </c>
      <c r="T27" s="27" t="n">
        <v>142</v>
      </c>
    </row>
    <row r="28" customFormat="false" ht="13.5" hidden="false" customHeight="true" outlineLevel="0" collapsed="false">
      <c r="A28" s="17" t="n">
        <v>143</v>
      </c>
      <c r="B28" s="2" t="s">
        <v>19</v>
      </c>
      <c r="C28" s="28" t="s">
        <v>84</v>
      </c>
      <c r="D28" s="3" t="s">
        <v>85</v>
      </c>
      <c r="E28" s="29" t="s">
        <v>22</v>
      </c>
      <c r="F28" s="4" t="s">
        <v>28</v>
      </c>
      <c r="G28" s="30" t="n">
        <f aca="false">SUM(P28-H28)</f>
        <v>0.211527777777778</v>
      </c>
      <c r="H28" s="31" t="n">
        <v>0.0416666666666667</v>
      </c>
      <c r="I28" s="32" t="s">
        <v>24</v>
      </c>
      <c r="J28" s="33"/>
      <c r="K28" s="33"/>
      <c r="L28" s="34" t="n">
        <v>0.147372685185185</v>
      </c>
      <c r="M28" s="31" t="n">
        <f aca="false">(L28-H28)</f>
        <v>0.105706018518519</v>
      </c>
      <c r="P28" s="35" t="n">
        <v>0.253194444444444</v>
      </c>
      <c r="Q28" s="31" t="n">
        <f aca="false">(P28-L28)</f>
        <v>0.105821759259259</v>
      </c>
      <c r="T28" s="27" t="n">
        <v>143</v>
      </c>
    </row>
    <row r="29" customFormat="false" ht="13.5" hidden="false" customHeight="true" outlineLevel="0" collapsed="false">
      <c r="A29" s="17" t="n">
        <v>154</v>
      </c>
      <c r="B29" s="2" t="s">
        <v>19</v>
      </c>
      <c r="C29" s="28" t="s">
        <v>86</v>
      </c>
      <c r="D29" s="3" t="s">
        <v>87</v>
      </c>
      <c r="E29" s="29" t="s">
        <v>22</v>
      </c>
      <c r="F29" s="4" t="s">
        <v>23</v>
      </c>
      <c r="G29" s="30" t="n">
        <f aca="false">SUM(P29-H29)</f>
        <v>0.230613425925926</v>
      </c>
      <c r="H29" s="22" t="n">
        <v>0.0416666666666667</v>
      </c>
      <c r="I29" s="32" t="s">
        <v>24</v>
      </c>
      <c r="J29" s="33"/>
      <c r="K29" s="33"/>
      <c r="L29" s="25" t="n">
        <v>0.168923611111111</v>
      </c>
      <c r="M29" s="31" t="n">
        <f aca="false">(L29-H29)</f>
        <v>0.127256944444444</v>
      </c>
      <c r="P29" s="26" t="n">
        <v>0.272280092592593</v>
      </c>
      <c r="Q29" s="31" t="n">
        <f aca="false">(P29-L29)</f>
        <v>0.103356481481481</v>
      </c>
      <c r="T29" s="27" t="n">
        <v>154</v>
      </c>
    </row>
    <row r="30" customFormat="false" ht="13.5" hidden="false" customHeight="true" outlineLevel="0" collapsed="false">
      <c r="A30" s="17" t="n">
        <v>109</v>
      </c>
      <c r="B30" s="2" t="s">
        <v>19</v>
      </c>
      <c r="C30" s="28" t="s">
        <v>88</v>
      </c>
      <c r="D30" s="3" t="s">
        <v>89</v>
      </c>
      <c r="E30" s="29" t="s">
        <v>61</v>
      </c>
      <c r="F30" s="4" t="s">
        <v>33</v>
      </c>
      <c r="G30" s="30" t="n">
        <f aca="false">SUM(P30-H30)</f>
        <v>0.230613425925926</v>
      </c>
      <c r="H30" s="31" t="n">
        <v>0.0416666666666667</v>
      </c>
      <c r="I30" s="32" t="s">
        <v>24</v>
      </c>
      <c r="J30" s="33"/>
      <c r="K30" s="33"/>
      <c r="L30" s="34" t="n">
        <v>0.169201388888889</v>
      </c>
      <c r="M30" s="31" t="n">
        <f aca="false">(L30-H30)</f>
        <v>0.127534722222222</v>
      </c>
      <c r="P30" s="35" t="n">
        <v>0.272280092592593</v>
      </c>
      <c r="Q30" s="31" t="n">
        <f aca="false">(P30-L30)</f>
        <v>0.103078703703704</v>
      </c>
      <c r="T30" s="27" t="n">
        <v>109</v>
      </c>
    </row>
    <row r="31" customFormat="false" ht="13.5" hidden="false" customHeight="true" outlineLevel="0" collapsed="false">
      <c r="A31" s="17" t="n">
        <v>139</v>
      </c>
      <c r="B31" s="2" t="s">
        <v>19</v>
      </c>
      <c r="C31" s="28" t="s">
        <v>43</v>
      </c>
      <c r="D31" s="3" t="s">
        <v>90</v>
      </c>
      <c r="E31" s="29" t="s">
        <v>91</v>
      </c>
      <c r="F31" s="4" t="s">
        <v>28</v>
      </c>
      <c r="G31" s="30" t="n">
        <f aca="false">SUM(P31-H31)</f>
        <v>0.256956018518519</v>
      </c>
      <c r="H31" s="22" t="n">
        <v>0.0416666666666667</v>
      </c>
      <c r="I31" s="32" t="s">
        <v>24</v>
      </c>
      <c r="J31" s="33"/>
      <c r="K31" s="33"/>
      <c r="L31" s="25" t="n">
        <v>0.181979166666667</v>
      </c>
      <c r="M31" s="31" t="n">
        <f aca="false">(L31-H31)</f>
        <v>0.1403125</v>
      </c>
      <c r="P31" s="26" t="n">
        <v>0.298622685185185</v>
      </c>
      <c r="Q31" s="31" t="n">
        <f aca="false">(P31-L31)</f>
        <v>0.116643518518519</v>
      </c>
      <c r="T31" s="27" t="n">
        <v>139</v>
      </c>
    </row>
    <row r="32" customFormat="false" ht="13.5" hidden="false" customHeight="true" outlineLevel="0" collapsed="false">
      <c r="A32" s="17" t="n">
        <v>140</v>
      </c>
      <c r="B32" s="2" t="s">
        <v>19</v>
      </c>
      <c r="C32" s="28" t="s">
        <v>92</v>
      </c>
      <c r="D32" s="3" t="s">
        <v>90</v>
      </c>
      <c r="E32" s="29" t="s">
        <v>93</v>
      </c>
      <c r="F32" s="4" t="s">
        <v>28</v>
      </c>
      <c r="G32" s="30" t="n">
        <f aca="false">SUM(P32-H32)</f>
        <v>0.256956018518519</v>
      </c>
      <c r="H32" s="31" t="n">
        <v>0.0416666666666667</v>
      </c>
      <c r="I32" s="32" t="s">
        <v>24</v>
      </c>
      <c r="J32" s="33"/>
      <c r="K32" s="33"/>
      <c r="L32" s="34" t="n">
        <v>0.182037037037037</v>
      </c>
      <c r="M32" s="31" t="n">
        <f aca="false">(L32-H32)</f>
        <v>0.14037037037037</v>
      </c>
      <c r="P32" s="35" t="n">
        <v>0.298622685185185</v>
      </c>
      <c r="Q32" s="31" t="n">
        <f aca="false">(P32-L32)</f>
        <v>0.116585648148148</v>
      </c>
      <c r="T32" s="27" t="n">
        <v>140</v>
      </c>
    </row>
    <row r="33" customFormat="false" ht="13.5" hidden="false" customHeight="true" outlineLevel="0" collapsed="false">
      <c r="A33" s="17" t="n">
        <v>312</v>
      </c>
      <c r="B33" s="2" t="s">
        <v>94</v>
      </c>
      <c r="C33" s="28" t="s">
        <v>95</v>
      </c>
      <c r="E33" s="29" t="s">
        <v>61</v>
      </c>
      <c r="F33" s="4" t="s">
        <v>96</v>
      </c>
      <c r="G33" s="30" t="n">
        <f aca="false">SUM(P33-H33)</f>
        <v>0.105983796296296</v>
      </c>
      <c r="H33" s="22" t="n">
        <v>0.0416666666666667</v>
      </c>
      <c r="I33" s="32" t="s">
        <v>24</v>
      </c>
      <c r="J33" s="37"/>
      <c r="K33" s="37"/>
      <c r="L33" s="25" t="n">
        <v>0.1</v>
      </c>
      <c r="M33" s="31" t="n">
        <f aca="false">(L33-H33)</f>
        <v>0.0583333333333333</v>
      </c>
      <c r="N33" s="3" t="s">
        <v>97</v>
      </c>
      <c r="O33" s="3" t="s">
        <v>98</v>
      </c>
      <c r="P33" s="26" t="n">
        <v>0.147650462962963</v>
      </c>
      <c r="Q33" s="31" t="n">
        <f aca="false">(P33-L33)</f>
        <v>0.047650462962963</v>
      </c>
      <c r="R33" s="3" t="s">
        <v>99</v>
      </c>
      <c r="S33" s="3" t="s">
        <v>100</v>
      </c>
      <c r="T33" s="27" t="n">
        <v>312</v>
      </c>
    </row>
    <row r="34" customFormat="false" ht="13.5" hidden="false" customHeight="true" outlineLevel="0" collapsed="false">
      <c r="A34" s="17" t="n">
        <v>310</v>
      </c>
      <c r="B34" s="2" t="s">
        <v>94</v>
      </c>
      <c r="C34" s="28" t="s">
        <v>101</v>
      </c>
      <c r="E34" s="29" t="s">
        <v>22</v>
      </c>
      <c r="F34" s="4" t="s">
        <v>102</v>
      </c>
      <c r="G34" s="30" t="n">
        <f aca="false">SUM(P34-H34)</f>
        <v>0.11005787037037</v>
      </c>
      <c r="H34" s="31" t="n">
        <v>0.0416666666666667</v>
      </c>
      <c r="I34" s="32" t="s">
        <v>24</v>
      </c>
      <c r="J34" s="38"/>
      <c r="K34" s="38"/>
      <c r="L34" s="34" t="n">
        <v>0.101527777777778</v>
      </c>
      <c r="M34" s="31" t="n">
        <f aca="false">(L34-H34)</f>
        <v>0.0598611111111111</v>
      </c>
      <c r="N34" s="3" t="s">
        <v>103</v>
      </c>
      <c r="O34" s="3" t="s">
        <v>104</v>
      </c>
      <c r="P34" s="35" t="n">
        <v>0.151724537037037</v>
      </c>
      <c r="Q34" s="31" t="n">
        <f aca="false">(P34-L34)</f>
        <v>0.0501967592592593</v>
      </c>
      <c r="R34" s="3" t="s">
        <v>105</v>
      </c>
      <c r="S34" s="3" t="s">
        <v>106</v>
      </c>
      <c r="T34" s="27" t="n">
        <v>310</v>
      </c>
    </row>
    <row r="35" customFormat="false" ht="13.5" hidden="false" customHeight="true" outlineLevel="0" collapsed="false">
      <c r="A35" s="17" t="n">
        <v>304</v>
      </c>
      <c r="B35" s="2" t="s">
        <v>94</v>
      </c>
      <c r="C35" s="28" t="s">
        <v>107</v>
      </c>
      <c r="E35" s="29" t="s">
        <v>36</v>
      </c>
      <c r="F35" s="4" t="s">
        <v>102</v>
      </c>
      <c r="G35" s="30" t="n">
        <f aca="false">SUM(P35-H35)</f>
        <v>0.113298611111111</v>
      </c>
      <c r="H35" s="22" t="n">
        <v>0.0416666666666667</v>
      </c>
      <c r="I35" s="32" t="s">
        <v>24</v>
      </c>
      <c r="J35" s="33"/>
      <c r="K35" s="33"/>
      <c r="L35" s="25" t="n">
        <v>0.107152777777778</v>
      </c>
      <c r="M35" s="31" t="n">
        <f aca="false">(L35-H35)</f>
        <v>0.0654861111111111</v>
      </c>
      <c r="N35" s="3" t="s">
        <v>108</v>
      </c>
      <c r="O35" s="3" t="s">
        <v>109</v>
      </c>
      <c r="P35" s="26" t="n">
        <v>0.154965277777778</v>
      </c>
      <c r="Q35" s="31" t="n">
        <f aca="false">(P35-L35)</f>
        <v>0.0478125</v>
      </c>
      <c r="R35" s="3" t="s">
        <v>110</v>
      </c>
      <c r="S35" s="3" t="s">
        <v>111</v>
      </c>
      <c r="T35" s="27" t="n">
        <v>304</v>
      </c>
    </row>
    <row r="36" customFormat="false" ht="13.5" hidden="false" customHeight="true" outlineLevel="0" collapsed="false">
      <c r="A36" s="17" t="n">
        <v>313</v>
      </c>
      <c r="B36" s="2" t="s">
        <v>94</v>
      </c>
      <c r="C36" s="28" t="s">
        <v>112</v>
      </c>
      <c r="E36" s="29" t="s">
        <v>61</v>
      </c>
      <c r="F36" s="4" t="s">
        <v>113</v>
      </c>
      <c r="G36" s="30" t="n">
        <f aca="false">SUM(P36-H36)</f>
        <v>0.118553240740741</v>
      </c>
      <c r="H36" s="31" t="n">
        <v>0.0416666666666667</v>
      </c>
      <c r="I36" s="32" t="s">
        <v>24</v>
      </c>
      <c r="J36" s="37"/>
      <c r="K36" s="37"/>
      <c r="L36" s="34" t="n">
        <v>0.105081018518519</v>
      </c>
      <c r="M36" s="31" t="n">
        <f aca="false">(L36-H36)</f>
        <v>0.0634143518518519</v>
      </c>
      <c r="N36" s="3" t="s">
        <v>114</v>
      </c>
      <c r="O36" s="3" t="s">
        <v>115</v>
      </c>
      <c r="P36" s="35" t="n">
        <v>0.160219907407407</v>
      </c>
      <c r="Q36" s="31" t="n">
        <f aca="false">(P36-L36)</f>
        <v>0.0551388888888889</v>
      </c>
      <c r="R36" s="3" t="s">
        <v>116</v>
      </c>
      <c r="S36" s="3" t="s">
        <v>117</v>
      </c>
      <c r="T36" s="27" t="n">
        <v>313</v>
      </c>
    </row>
    <row r="37" customFormat="false" ht="13.5" hidden="false" customHeight="true" outlineLevel="0" collapsed="false">
      <c r="A37" s="17" t="n">
        <v>378</v>
      </c>
      <c r="B37" s="2" t="s">
        <v>94</v>
      </c>
      <c r="C37" s="28" t="s">
        <v>118</v>
      </c>
      <c r="E37" s="29" t="s">
        <v>61</v>
      </c>
      <c r="F37" s="4" t="s">
        <v>113</v>
      </c>
      <c r="G37" s="30" t="n">
        <f aca="false">SUM(P37-H37)</f>
        <v>0.119872685185185</v>
      </c>
      <c r="H37" s="22" t="n">
        <v>0.0416666666666667</v>
      </c>
      <c r="I37" s="32" t="s">
        <v>24</v>
      </c>
      <c r="J37" s="38"/>
      <c r="K37" s="38"/>
      <c r="L37" s="25" t="n">
        <v>0.0999884259259259</v>
      </c>
      <c r="M37" s="31" t="n">
        <f aca="false">(L37-H37)</f>
        <v>0.0583217592592593</v>
      </c>
      <c r="N37" s="3" t="s">
        <v>119</v>
      </c>
      <c r="O37" s="3" t="s">
        <v>120</v>
      </c>
      <c r="P37" s="26" t="n">
        <v>0.161539351851852</v>
      </c>
      <c r="Q37" s="31" t="n">
        <f aca="false">(P37-L37)</f>
        <v>0.0615509259259259</v>
      </c>
      <c r="R37" s="3" t="s">
        <v>121</v>
      </c>
      <c r="S37" s="3" t="s">
        <v>122</v>
      </c>
      <c r="T37" s="27" t="n">
        <v>378</v>
      </c>
    </row>
    <row r="38" customFormat="false" ht="13.5" hidden="false" customHeight="true" outlineLevel="0" collapsed="false">
      <c r="A38" s="17" t="n">
        <v>305</v>
      </c>
      <c r="B38" s="2" t="s">
        <v>94</v>
      </c>
      <c r="C38" s="28" t="s">
        <v>123</v>
      </c>
      <c r="E38" s="29" t="s">
        <v>124</v>
      </c>
      <c r="F38" s="4" t="s">
        <v>96</v>
      </c>
      <c r="G38" s="30" t="n">
        <f aca="false">SUM(P38-H38)</f>
        <v>0.120092592592593</v>
      </c>
      <c r="H38" s="31" t="n">
        <v>0.0416666666666667</v>
      </c>
      <c r="I38" s="32" t="s">
        <v>24</v>
      </c>
      <c r="J38" s="33"/>
      <c r="K38" s="33"/>
      <c r="L38" s="34" t="n">
        <v>0.109108796296296</v>
      </c>
      <c r="M38" s="31" t="n">
        <f aca="false">(L38-H38)</f>
        <v>0.0674421296296296</v>
      </c>
      <c r="N38" s="3" t="s">
        <v>125</v>
      </c>
      <c r="O38" s="3" t="s">
        <v>126</v>
      </c>
      <c r="P38" s="35" t="n">
        <v>0.161759259259259</v>
      </c>
      <c r="Q38" s="31" t="n">
        <f aca="false">(P38-L38)</f>
        <v>0.052650462962963</v>
      </c>
      <c r="R38" s="3" t="s">
        <v>127</v>
      </c>
      <c r="S38" s="3" t="s">
        <v>128</v>
      </c>
      <c r="T38" s="27" t="n">
        <v>305</v>
      </c>
    </row>
    <row r="39" customFormat="false" ht="13.5" hidden="false" customHeight="true" outlineLevel="0" collapsed="false">
      <c r="A39" s="17" t="n">
        <v>316</v>
      </c>
      <c r="B39" s="2" t="s">
        <v>94</v>
      </c>
      <c r="C39" s="28" t="s">
        <v>129</v>
      </c>
      <c r="E39" s="29" t="s">
        <v>22</v>
      </c>
      <c r="F39" s="4" t="s">
        <v>113</v>
      </c>
      <c r="G39" s="30" t="n">
        <f aca="false">SUM(P39-H39)</f>
        <v>0.122280092592593</v>
      </c>
      <c r="H39" s="22" t="n">
        <v>0.0416666666666667</v>
      </c>
      <c r="I39" s="32" t="s">
        <v>24</v>
      </c>
      <c r="J39" s="37"/>
      <c r="K39" s="37"/>
      <c r="L39" s="25" t="n">
        <v>0.102905092592593</v>
      </c>
      <c r="M39" s="31" t="n">
        <f aca="false">(L39-H39)</f>
        <v>0.0612384259259259</v>
      </c>
      <c r="N39" s="3" t="s">
        <v>130</v>
      </c>
      <c r="O39" s="3" t="s">
        <v>111</v>
      </c>
      <c r="P39" s="26" t="n">
        <v>0.163946759259259</v>
      </c>
      <c r="Q39" s="31" t="n">
        <f aca="false">(P39-L39)</f>
        <v>0.0610416666666667</v>
      </c>
      <c r="R39" s="3" t="s">
        <v>131</v>
      </c>
      <c r="S39" s="3" t="s">
        <v>132</v>
      </c>
      <c r="T39" s="27" t="n">
        <v>316</v>
      </c>
    </row>
    <row r="40" customFormat="false" ht="13.5" hidden="false" customHeight="true" outlineLevel="0" collapsed="false">
      <c r="A40" s="17" t="n">
        <v>317</v>
      </c>
      <c r="B40" s="2" t="s">
        <v>94</v>
      </c>
      <c r="C40" s="28" t="s">
        <v>133</v>
      </c>
      <c r="E40" s="29" t="s">
        <v>61</v>
      </c>
      <c r="F40" s="4" t="s">
        <v>113</v>
      </c>
      <c r="G40" s="30" t="n">
        <f aca="false">SUM(P40-H40)</f>
        <v>0.125208333333333</v>
      </c>
      <c r="H40" s="31" t="n">
        <v>0.0416666666666667</v>
      </c>
      <c r="I40" s="32" t="s">
        <v>24</v>
      </c>
      <c r="J40" s="37"/>
      <c r="K40" s="37"/>
      <c r="L40" s="34" t="n">
        <v>0.116643518518519</v>
      </c>
      <c r="M40" s="31" t="n">
        <f aca="false">(L40-H40)</f>
        <v>0.0749768518518519</v>
      </c>
      <c r="N40" s="3" t="s">
        <v>134</v>
      </c>
      <c r="O40" s="3" t="s">
        <v>135</v>
      </c>
      <c r="P40" s="35" t="n">
        <v>0.166875</v>
      </c>
      <c r="Q40" s="31" t="n">
        <f aca="false">(P40-L40)</f>
        <v>0.0502314814814815</v>
      </c>
      <c r="R40" s="3" t="s">
        <v>136</v>
      </c>
      <c r="S40" s="3" t="s">
        <v>135</v>
      </c>
      <c r="T40" s="27" t="n">
        <v>317</v>
      </c>
    </row>
    <row r="41" customFormat="false" ht="13.5" hidden="false" customHeight="true" outlineLevel="0" collapsed="false">
      <c r="A41" s="17" t="n">
        <v>367</v>
      </c>
      <c r="B41" s="2" t="s">
        <v>94</v>
      </c>
      <c r="C41" s="28" t="s">
        <v>137</v>
      </c>
      <c r="E41" s="29" t="s">
        <v>22</v>
      </c>
      <c r="F41" s="4" t="s">
        <v>102</v>
      </c>
      <c r="G41" s="30" t="n">
        <f aca="false">SUM(P41-H41)</f>
        <v>0.13212962962963</v>
      </c>
      <c r="H41" s="22" t="n">
        <v>0.0416666666666667</v>
      </c>
      <c r="I41" s="32" t="s">
        <v>24</v>
      </c>
      <c r="J41" s="38"/>
      <c r="K41" s="38"/>
      <c r="L41" s="25" t="n">
        <v>0.115543981481481</v>
      </c>
      <c r="M41" s="31" t="n">
        <f aca="false">(L41-H41)</f>
        <v>0.0738773148148148</v>
      </c>
      <c r="N41" s="3" t="s">
        <v>138</v>
      </c>
      <c r="O41" s="3" t="s">
        <v>139</v>
      </c>
      <c r="P41" s="26" t="n">
        <v>0.173796296296296</v>
      </c>
      <c r="Q41" s="31" t="n">
        <f aca="false">(P41-L41)</f>
        <v>0.0582523148148148</v>
      </c>
      <c r="R41" s="3" t="s">
        <v>140</v>
      </c>
      <c r="S41" s="3" t="s">
        <v>139</v>
      </c>
      <c r="T41" s="27" t="n">
        <v>367</v>
      </c>
    </row>
    <row r="42" customFormat="false" ht="13.5" hidden="false" customHeight="true" outlineLevel="0" collapsed="false">
      <c r="A42" s="17" t="n">
        <v>314</v>
      </c>
      <c r="B42" s="2" t="s">
        <v>94</v>
      </c>
      <c r="C42" s="28" t="s">
        <v>141</v>
      </c>
      <c r="E42" s="29" t="s">
        <v>61</v>
      </c>
      <c r="F42" s="4" t="s">
        <v>113</v>
      </c>
      <c r="G42" s="30" t="n">
        <f aca="false">SUM(P42-H42)</f>
        <v>0.132905092592593</v>
      </c>
      <c r="H42" s="31" t="n">
        <v>0.0416666666666667</v>
      </c>
      <c r="I42" s="32" t="s">
        <v>24</v>
      </c>
      <c r="J42" s="37"/>
      <c r="K42" s="37"/>
      <c r="L42" s="34" t="n">
        <v>0.113483796296296</v>
      </c>
      <c r="M42" s="31" t="n">
        <f aca="false">(L42-H42)</f>
        <v>0.0718171296296296</v>
      </c>
      <c r="N42" s="3" t="s">
        <v>142</v>
      </c>
      <c r="O42" s="3" t="s">
        <v>143</v>
      </c>
      <c r="P42" s="35" t="n">
        <v>0.174571759259259</v>
      </c>
      <c r="Q42" s="31" t="n">
        <f aca="false">(P42-L42)</f>
        <v>0.061087962962963</v>
      </c>
      <c r="R42" s="3" t="s">
        <v>75</v>
      </c>
      <c r="S42" s="3" t="s">
        <v>73</v>
      </c>
      <c r="T42" s="27" t="n">
        <v>314</v>
      </c>
    </row>
    <row r="43" customFormat="false" ht="13.5" hidden="false" customHeight="true" outlineLevel="0" collapsed="false">
      <c r="A43" s="17" t="n">
        <v>318</v>
      </c>
      <c r="B43" s="2" t="s">
        <v>94</v>
      </c>
      <c r="C43" s="28" t="s">
        <v>144</v>
      </c>
      <c r="E43" s="29" t="s">
        <v>22</v>
      </c>
      <c r="F43" s="4" t="s">
        <v>96</v>
      </c>
      <c r="G43" s="30" t="n">
        <f aca="false">SUM(P43-H43)</f>
        <v>0.13400462962963</v>
      </c>
      <c r="H43" s="22" t="n">
        <v>0.0416666666666667</v>
      </c>
      <c r="I43" s="32" t="s">
        <v>24</v>
      </c>
      <c r="J43" s="37"/>
      <c r="K43" s="37"/>
      <c r="L43" s="25" t="n">
        <v>0.126342592592593</v>
      </c>
      <c r="M43" s="31" t="n">
        <f aca="false">(L43-H43)</f>
        <v>0.0846759259259259</v>
      </c>
      <c r="N43" s="3" t="s">
        <v>145</v>
      </c>
      <c r="O43" s="3" t="s">
        <v>146</v>
      </c>
      <c r="P43" s="26" t="n">
        <v>0.175671296296296</v>
      </c>
      <c r="Q43" s="31" t="n">
        <f aca="false">(P43-L43)</f>
        <v>0.0493287037037037</v>
      </c>
      <c r="R43" s="3" t="s">
        <v>147</v>
      </c>
      <c r="S43" s="3" t="s">
        <v>148</v>
      </c>
      <c r="T43" s="27" t="n">
        <v>318</v>
      </c>
    </row>
    <row r="44" customFormat="false" ht="13.5" hidden="false" customHeight="true" outlineLevel="0" collapsed="false">
      <c r="A44" s="17" t="n">
        <v>308</v>
      </c>
      <c r="B44" s="2" t="s">
        <v>94</v>
      </c>
      <c r="C44" s="28" t="s">
        <v>149</v>
      </c>
      <c r="E44" s="29" t="s">
        <v>61</v>
      </c>
      <c r="F44" s="4" t="s">
        <v>102</v>
      </c>
      <c r="G44" s="30" t="n">
        <f aca="false">SUM(P44-H44)</f>
        <v>0.135729166666667</v>
      </c>
      <c r="H44" s="22" t="n">
        <v>0.0416666666666667</v>
      </c>
      <c r="I44" s="32" t="s">
        <v>24</v>
      </c>
      <c r="J44" s="33"/>
      <c r="K44" s="33"/>
      <c r="L44" s="25" t="n">
        <v>0.111944444444444</v>
      </c>
      <c r="M44" s="31" t="n">
        <f aca="false">(L44-H44)</f>
        <v>0.0702777777777778</v>
      </c>
      <c r="N44" s="3" t="s">
        <v>150</v>
      </c>
      <c r="O44" s="3" t="s">
        <v>151</v>
      </c>
      <c r="P44" s="26" t="n">
        <v>0.177395833333333</v>
      </c>
      <c r="Q44" s="31" t="n">
        <f aca="false">(P44-L44)</f>
        <v>0.0654513888888889</v>
      </c>
      <c r="R44" s="3" t="s">
        <v>152</v>
      </c>
      <c r="S44" s="3" t="s">
        <v>153</v>
      </c>
      <c r="T44" s="27" t="n">
        <v>308</v>
      </c>
    </row>
    <row r="45" customFormat="false" ht="13.5" hidden="false" customHeight="true" outlineLevel="0" collapsed="false">
      <c r="A45" s="17" t="n">
        <v>309</v>
      </c>
      <c r="B45" s="2" t="s">
        <v>94</v>
      </c>
      <c r="C45" s="28" t="s">
        <v>154</v>
      </c>
      <c r="E45" s="29" t="s">
        <v>61</v>
      </c>
      <c r="F45" s="4" t="s">
        <v>113</v>
      </c>
      <c r="G45" s="30" t="n">
        <f aca="false">SUM(P45-H45)</f>
        <v>0.142731481481481</v>
      </c>
      <c r="H45" s="31" t="n">
        <v>0.0416666666666667</v>
      </c>
      <c r="I45" s="32" t="s">
        <v>24</v>
      </c>
      <c r="J45" s="33"/>
      <c r="K45" s="33"/>
      <c r="L45" s="34" t="n">
        <v>0.11962962962963</v>
      </c>
      <c r="M45" s="31" t="n">
        <f aca="false">(L45-H45)</f>
        <v>0.077962962962963</v>
      </c>
      <c r="N45" s="3" t="s">
        <v>155</v>
      </c>
      <c r="O45" s="3" t="s">
        <v>156</v>
      </c>
      <c r="P45" s="35" t="n">
        <v>0.184398148148148</v>
      </c>
      <c r="Q45" s="31" t="n">
        <f aca="false">(P45-L45)</f>
        <v>0.0647685185185185</v>
      </c>
      <c r="R45" s="3" t="s">
        <v>157</v>
      </c>
      <c r="S45" s="3" t="s">
        <v>158</v>
      </c>
      <c r="T45" s="27" t="n">
        <v>309</v>
      </c>
    </row>
    <row r="46" customFormat="false" ht="13.5" hidden="false" customHeight="true" outlineLevel="0" collapsed="false">
      <c r="A46" s="17" t="n">
        <v>315</v>
      </c>
      <c r="B46" s="2" t="s">
        <v>94</v>
      </c>
      <c r="C46" s="28" t="s">
        <v>159</v>
      </c>
      <c r="E46" s="29" t="s">
        <v>22</v>
      </c>
      <c r="F46" s="4" t="s">
        <v>113</v>
      </c>
      <c r="G46" s="30" t="n">
        <f aca="false">SUM(P46-H46)</f>
        <v>0.152719907407407</v>
      </c>
      <c r="H46" s="22" t="n">
        <v>0.0416666666666667</v>
      </c>
      <c r="I46" s="32" t="s">
        <v>24</v>
      </c>
      <c r="J46" s="37"/>
      <c r="K46" s="37"/>
      <c r="L46" s="25" t="n">
        <v>0.124097222222222</v>
      </c>
      <c r="M46" s="31" t="n">
        <f aca="false">(L46-H46)</f>
        <v>0.0824305555555556</v>
      </c>
      <c r="N46" s="3" t="s">
        <v>160</v>
      </c>
      <c r="O46" s="3" t="s">
        <v>161</v>
      </c>
      <c r="P46" s="26" t="n">
        <v>0.194386574074074</v>
      </c>
      <c r="Q46" s="31" t="n">
        <f aca="false">(P46-L46)</f>
        <v>0.0702893518518519</v>
      </c>
      <c r="R46" s="3" t="s">
        <v>162</v>
      </c>
      <c r="S46" s="3" t="s">
        <v>163</v>
      </c>
      <c r="T46" s="27" t="n">
        <v>315</v>
      </c>
    </row>
    <row r="47" customFormat="false" ht="13.5" hidden="false" customHeight="true" outlineLevel="0" collapsed="false">
      <c r="A47" s="17" t="n">
        <v>359</v>
      </c>
      <c r="B47" s="2" t="s">
        <v>94</v>
      </c>
      <c r="C47" s="28" t="s">
        <v>164</v>
      </c>
      <c r="E47" s="29" t="s">
        <v>22</v>
      </c>
      <c r="F47" s="4" t="s">
        <v>113</v>
      </c>
      <c r="G47" s="30" t="n">
        <f aca="false">SUM(P47-H47)</f>
        <v>0.156064814814815</v>
      </c>
      <c r="H47" s="31" t="n">
        <v>0.0416666666666667</v>
      </c>
      <c r="I47" s="32" t="s">
        <v>24</v>
      </c>
      <c r="J47" s="37"/>
      <c r="K47" s="37"/>
      <c r="L47" s="34" t="n">
        <v>0.124537037037037</v>
      </c>
      <c r="M47" s="31" t="n">
        <f aca="false">(L47-H47)</f>
        <v>0.0828703703703704</v>
      </c>
      <c r="N47" s="3" t="s">
        <v>165</v>
      </c>
      <c r="O47" s="3" t="s">
        <v>166</v>
      </c>
      <c r="P47" s="35" t="n">
        <v>0.197731481481481</v>
      </c>
      <c r="Q47" s="31" t="n">
        <f aca="false">(P47-L47)</f>
        <v>0.0731944444444445</v>
      </c>
      <c r="R47" s="3" t="s">
        <v>72</v>
      </c>
      <c r="S47" s="3" t="s">
        <v>90</v>
      </c>
      <c r="T47" s="27" t="n">
        <v>359</v>
      </c>
    </row>
    <row r="48" customFormat="false" ht="13.5" hidden="false" customHeight="true" outlineLevel="0" collapsed="false">
      <c r="A48" s="17" t="n">
        <v>307</v>
      </c>
      <c r="B48" s="2" t="s">
        <v>94</v>
      </c>
      <c r="C48" s="28" t="s">
        <v>167</v>
      </c>
      <c r="E48" s="29" t="s">
        <v>168</v>
      </c>
      <c r="F48" s="4" t="s">
        <v>102</v>
      </c>
      <c r="G48" s="30" t="n">
        <f aca="false">SUM(P48-H48)</f>
        <v>0.156840277777778</v>
      </c>
      <c r="H48" s="31" t="n">
        <v>0.0416666666666667</v>
      </c>
      <c r="I48" s="32" t="s">
        <v>24</v>
      </c>
      <c r="J48" s="33"/>
      <c r="K48" s="33"/>
      <c r="L48" s="34" t="n">
        <v>0.130601851851852</v>
      </c>
      <c r="M48" s="31" t="n">
        <f aca="false">(L48-H48)</f>
        <v>0.0889351851851852</v>
      </c>
      <c r="N48" s="3" t="s">
        <v>169</v>
      </c>
      <c r="O48" s="3" t="s">
        <v>170</v>
      </c>
      <c r="P48" s="35" t="n">
        <v>0.198506944444444</v>
      </c>
      <c r="Q48" s="31" t="n">
        <f aca="false">(P48-L48)</f>
        <v>0.0679050925925926</v>
      </c>
      <c r="R48" s="3" t="s">
        <v>171</v>
      </c>
      <c r="S48" s="3" t="s">
        <v>172</v>
      </c>
      <c r="T48" s="27" t="n">
        <v>307</v>
      </c>
    </row>
    <row r="49" customFormat="false" ht="13.5" hidden="false" customHeight="true" outlineLevel="0" collapsed="false">
      <c r="A49" s="17" t="n">
        <v>320</v>
      </c>
      <c r="B49" s="2" t="s">
        <v>94</v>
      </c>
      <c r="C49" s="28" t="s">
        <v>173</v>
      </c>
      <c r="E49" s="29" t="s">
        <v>61</v>
      </c>
      <c r="F49" s="4" t="s">
        <v>174</v>
      </c>
      <c r="G49" s="30" t="n">
        <f aca="false">SUM(P49-H49)</f>
        <v>0.159583333333333</v>
      </c>
      <c r="H49" s="31" t="n">
        <v>0.0416666666666667</v>
      </c>
      <c r="I49" s="32" t="s">
        <v>24</v>
      </c>
      <c r="J49" s="37"/>
      <c r="K49" s="39" t="s">
        <v>175</v>
      </c>
      <c r="L49" s="34" t="n">
        <v>0.130902777777778</v>
      </c>
      <c r="M49" s="31" t="n">
        <f aca="false">(L49-H49)</f>
        <v>0.0892361111111111</v>
      </c>
      <c r="N49" s="3" t="s">
        <v>176</v>
      </c>
      <c r="O49" s="3" t="s">
        <v>177</v>
      </c>
      <c r="P49" s="35" t="n">
        <v>0.20125</v>
      </c>
      <c r="Q49" s="31" t="n">
        <f aca="false">(P49-L49)</f>
        <v>0.0703472222222222</v>
      </c>
      <c r="R49" s="3" t="s">
        <v>29</v>
      </c>
      <c r="S49" s="3" t="s">
        <v>61</v>
      </c>
      <c r="T49" s="27" t="n">
        <v>320</v>
      </c>
    </row>
    <row r="50" customFormat="false" ht="13.5" hidden="false" customHeight="true" outlineLevel="0" collapsed="false">
      <c r="A50" s="17" t="n">
        <v>379</v>
      </c>
      <c r="B50" s="2" t="s">
        <v>94</v>
      </c>
      <c r="C50" s="28" t="s">
        <v>178</v>
      </c>
      <c r="E50" s="29" t="s">
        <v>61</v>
      </c>
      <c r="F50" s="4" t="s">
        <v>179</v>
      </c>
      <c r="G50" s="30" t="n">
        <f aca="false">SUM(P50-H50)</f>
        <v>0.163449074074074</v>
      </c>
      <c r="H50" s="31" t="n">
        <v>0.0416666666666667</v>
      </c>
      <c r="I50" s="32" t="s">
        <v>24</v>
      </c>
      <c r="J50" s="38"/>
      <c r="K50" s="38"/>
      <c r="L50" s="25" t="n">
        <v>0.13724537037037</v>
      </c>
      <c r="M50" s="31" t="n">
        <f aca="false">(L50-H50)</f>
        <v>0.0955787037037037</v>
      </c>
      <c r="N50" s="3" t="s">
        <v>180</v>
      </c>
      <c r="O50" s="3" t="s">
        <v>181</v>
      </c>
      <c r="P50" s="26" t="n">
        <v>0.205115740740741</v>
      </c>
      <c r="Q50" s="31" t="n">
        <f aca="false">(P50-L50)</f>
        <v>0.0678703703703704</v>
      </c>
      <c r="R50" s="3" t="s">
        <v>182</v>
      </c>
      <c r="S50" s="3" t="s">
        <v>183</v>
      </c>
      <c r="T50" s="27" t="n">
        <v>379</v>
      </c>
    </row>
    <row r="51" customFormat="false" ht="13.5" hidden="false" customHeight="true" outlineLevel="0" collapsed="false">
      <c r="A51" s="17" t="n">
        <v>306</v>
      </c>
      <c r="B51" s="2" t="s">
        <v>94</v>
      </c>
      <c r="C51" s="28" t="s">
        <v>184</v>
      </c>
      <c r="E51" s="29" t="s">
        <v>61</v>
      </c>
      <c r="F51" s="4" t="s">
        <v>96</v>
      </c>
      <c r="G51" s="30" t="n">
        <f aca="false">SUM(P51-H51)</f>
        <v>0.186388888888889</v>
      </c>
      <c r="H51" s="31" t="n">
        <v>0.0416666666666667</v>
      </c>
      <c r="I51" s="32" t="s">
        <v>24</v>
      </c>
      <c r="J51" s="33"/>
      <c r="K51" s="33"/>
      <c r="L51" s="34" t="n">
        <v>0.135868055555556</v>
      </c>
      <c r="M51" s="31" t="n">
        <f aca="false">(L51-H51)</f>
        <v>0.0942013888888889</v>
      </c>
      <c r="N51" s="3" t="s">
        <v>43</v>
      </c>
      <c r="O51" s="3" t="s">
        <v>185</v>
      </c>
      <c r="P51" s="35" t="n">
        <v>0.228055555555556</v>
      </c>
      <c r="Q51" s="31" t="n">
        <f aca="false">(P51-L51)</f>
        <v>0.0921875</v>
      </c>
      <c r="R51" s="3" t="s">
        <v>186</v>
      </c>
      <c r="S51" s="3" t="s">
        <v>187</v>
      </c>
      <c r="T51" s="27" t="n">
        <v>306</v>
      </c>
    </row>
    <row r="52" customFormat="false" ht="13.5" hidden="false" customHeight="true" outlineLevel="0" collapsed="false">
      <c r="A52" s="17" t="n">
        <v>319</v>
      </c>
      <c r="B52" s="2" t="s">
        <v>94</v>
      </c>
      <c r="C52" s="28" t="s">
        <v>188</v>
      </c>
      <c r="E52" s="29" t="s">
        <v>61</v>
      </c>
      <c r="F52" s="4" t="s">
        <v>174</v>
      </c>
      <c r="G52" s="30" t="n">
        <f aca="false">SUM(P52-H52)</f>
        <v>0.189895833333333</v>
      </c>
      <c r="H52" s="31" t="n">
        <v>0.0416666666666667</v>
      </c>
      <c r="I52" s="32" t="s">
        <v>24</v>
      </c>
      <c r="J52" s="37"/>
      <c r="K52" s="37"/>
      <c r="L52" s="25" t="n">
        <v>0.149699074074074</v>
      </c>
      <c r="M52" s="31" t="n">
        <f aca="false">(L52-H52)</f>
        <v>0.108032407407407</v>
      </c>
      <c r="N52" s="3" t="s">
        <v>189</v>
      </c>
      <c r="O52" s="3" t="s">
        <v>190</v>
      </c>
      <c r="P52" s="26" t="n">
        <v>0.2315625</v>
      </c>
      <c r="Q52" s="31" t="n">
        <f aca="false">(P52-L52)</f>
        <v>0.0818634259259259</v>
      </c>
      <c r="R52" s="3" t="s">
        <v>191</v>
      </c>
      <c r="S52" s="3" t="s">
        <v>192</v>
      </c>
      <c r="T52" s="27" t="n">
        <v>319</v>
      </c>
    </row>
    <row r="53" customFormat="false" ht="13.5" hidden="false" customHeight="true" outlineLevel="0" collapsed="false">
      <c r="A53" s="17" t="n">
        <v>331</v>
      </c>
      <c r="B53" s="2" t="s">
        <v>94</v>
      </c>
      <c r="C53" s="28" t="s">
        <v>193</v>
      </c>
      <c r="E53" s="29" t="s">
        <v>22</v>
      </c>
      <c r="F53" s="4" t="s">
        <v>113</v>
      </c>
      <c r="G53" s="30" t="n">
        <f aca="false">SUM(P53-H53)</f>
        <v>0.198645833333333</v>
      </c>
      <c r="H53" s="31" t="n">
        <v>0.0416666666666667</v>
      </c>
      <c r="I53" s="32" t="s">
        <v>24</v>
      </c>
      <c r="J53" s="40"/>
      <c r="K53" s="40"/>
      <c r="L53" s="34" t="n">
        <v>0.173958333333333</v>
      </c>
      <c r="M53" s="31" t="n">
        <f aca="false">(L53-H53)</f>
        <v>0.132291666666667</v>
      </c>
      <c r="N53" s="3" t="s">
        <v>194</v>
      </c>
      <c r="O53" s="3" t="s">
        <v>195</v>
      </c>
      <c r="P53" s="35" t="n">
        <v>0.2403125</v>
      </c>
      <c r="Q53" s="31" t="n">
        <f aca="false">(P53-L53)</f>
        <v>0.0663541666666667</v>
      </c>
      <c r="R53" s="3" t="s">
        <v>196</v>
      </c>
      <c r="S53" s="3" t="s">
        <v>187</v>
      </c>
      <c r="T53" s="27" t="n">
        <v>331</v>
      </c>
    </row>
    <row r="54" customFormat="false" ht="13.5" hidden="false" customHeight="true" outlineLevel="0" collapsed="false">
      <c r="A54" s="17" t="n">
        <v>348</v>
      </c>
      <c r="B54" s="2" t="s">
        <v>94</v>
      </c>
      <c r="C54" s="28" t="s">
        <v>197</v>
      </c>
      <c r="E54" s="29" t="s">
        <v>22</v>
      </c>
      <c r="F54" s="4" t="s">
        <v>102</v>
      </c>
      <c r="G54" s="30" t="n">
        <f aca="false">SUM(P54-H54)</f>
        <v>0.221712962962963</v>
      </c>
      <c r="H54" s="31" t="n">
        <v>0.0416666666666667</v>
      </c>
      <c r="I54" s="32" t="s">
        <v>24</v>
      </c>
      <c r="J54" s="37"/>
      <c r="K54" s="37"/>
      <c r="L54" s="25" t="n">
        <v>0.197071759259259</v>
      </c>
      <c r="M54" s="31" t="n">
        <f aca="false">(L54-H54)</f>
        <v>0.155405092592593</v>
      </c>
      <c r="N54" s="3" t="s">
        <v>198</v>
      </c>
      <c r="O54" s="3" t="s">
        <v>199</v>
      </c>
      <c r="P54" s="26" t="n">
        <v>0.26337962962963</v>
      </c>
      <c r="Q54" s="31" t="n">
        <f aca="false">(P54-L54)</f>
        <v>0.0663078703703704</v>
      </c>
      <c r="R54" s="3" t="s">
        <v>200</v>
      </c>
      <c r="S54" s="3" t="s">
        <v>201</v>
      </c>
      <c r="T54" s="27" t="n">
        <v>348</v>
      </c>
    </row>
    <row r="55" customFormat="false" ht="13.5" hidden="false" customHeight="true" outlineLevel="0" collapsed="false">
      <c r="A55" s="17" t="n">
        <v>311</v>
      </c>
      <c r="B55" s="2" t="s">
        <v>94</v>
      </c>
      <c r="C55" s="28" t="s">
        <v>202</v>
      </c>
      <c r="E55" s="29" t="s">
        <v>61</v>
      </c>
      <c r="F55" s="4" t="s">
        <v>203</v>
      </c>
      <c r="G55" s="30"/>
      <c r="H55" s="31" t="n">
        <v>0.0416666666666667</v>
      </c>
      <c r="I55" s="32" t="s">
        <v>24</v>
      </c>
      <c r="J55" s="37"/>
      <c r="K55" s="37"/>
      <c r="L55" s="34" t="n">
        <v>0.140601851851852</v>
      </c>
      <c r="M55" s="31" t="n">
        <f aca="false">(L55-H55)</f>
        <v>0.0989351851851852</v>
      </c>
      <c r="N55" s="3" t="s">
        <v>204</v>
      </c>
      <c r="O55" s="3" t="s">
        <v>205</v>
      </c>
      <c r="P55" s="35" t="s">
        <v>206</v>
      </c>
      <c r="Q55" s="31"/>
      <c r="R55" s="3" t="s">
        <v>207</v>
      </c>
      <c r="S55" s="3" t="s">
        <v>208</v>
      </c>
      <c r="T55" s="27" t="n">
        <v>311</v>
      </c>
    </row>
    <row r="56" s="43" customFormat="true" ht="13.5" hidden="false" customHeight="true" outlineLevel="0" collapsed="false">
      <c r="A56" s="17" t="n">
        <v>1</v>
      </c>
      <c r="B56" s="2" t="s">
        <v>209</v>
      </c>
      <c r="C56" s="28" t="s">
        <v>169</v>
      </c>
      <c r="D56" s="3" t="s">
        <v>210</v>
      </c>
      <c r="E56" s="29" t="s">
        <v>211</v>
      </c>
      <c r="F56" s="4" t="s">
        <v>212</v>
      </c>
      <c r="G56" s="30" t="n">
        <f aca="false">(P56)</f>
        <v>0.151840277777778</v>
      </c>
      <c r="H56" s="41" t="n">
        <v>0.0466782407407407</v>
      </c>
      <c r="I56" s="31" t="n">
        <f aca="false">SUM(H56)</f>
        <v>0.0466782407407407</v>
      </c>
      <c r="J56" s="42"/>
      <c r="K56" s="42"/>
      <c r="L56" s="25" t="n">
        <v>0.106689814814815</v>
      </c>
      <c r="M56" s="31" t="n">
        <f aca="false">(L56-H56)</f>
        <v>0.0600115740740741</v>
      </c>
      <c r="N56" s="3"/>
      <c r="O56" s="3"/>
      <c r="P56" s="26" t="n">
        <v>0.151840277777778</v>
      </c>
      <c r="Q56" s="31" t="n">
        <f aca="false">(P56-L56)</f>
        <v>0.045150462962963</v>
      </c>
      <c r="R56" s="3"/>
      <c r="S56" s="3"/>
      <c r="T56" s="27" t="n">
        <v>1</v>
      </c>
    </row>
    <row r="57" customFormat="false" ht="13.5" hidden="false" customHeight="true" outlineLevel="0" collapsed="false">
      <c r="A57" s="17" t="n">
        <v>2</v>
      </c>
      <c r="B57" s="2" t="s">
        <v>209</v>
      </c>
      <c r="C57" s="28" t="s">
        <v>213</v>
      </c>
      <c r="D57" s="3" t="s">
        <v>30</v>
      </c>
      <c r="E57" s="29" t="s">
        <v>61</v>
      </c>
      <c r="F57" s="4" t="s">
        <v>214</v>
      </c>
      <c r="G57" s="30" t="n">
        <f aca="false">(P57)</f>
        <v>0.160821759259259</v>
      </c>
      <c r="H57" s="41" t="n">
        <v>0.0469791666666667</v>
      </c>
      <c r="I57" s="31" t="n">
        <f aca="false">SUM(H57)</f>
        <v>0.0469791666666667</v>
      </c>
      <c r="J57" s="36"/>
      <c r="K57" s="36"/>
      <c r="L57" s="34" t="n">
        <v>0.110613425925926</v>
      </c>
      <c r="M57" s="31" t="n">
        <f aca="false">(L57-H57)</f>
        <v>0.0636342592592593</v>
      </c>
      <c r="P57" s="35" t="n">
        <v>0.160821759259259</v>
      </c>
      <c r="Q57" s="31" t="n">
        <f aca="false">(P57-L57)</f>
        <v>0.0502083333333333</v>
      </c>
      <c r="T57" s="27" t="n">
        <v>2</v>
      </c>
    </row>
    <row r="58" customFormat="false" ht="13.5" hidden="false" customHeight="true" outlineLevel="0" collapsed="false">
      <c r="A58" s="17" t="n">
        <v>3</v>
      </c>
      <c r="B58" s="2" t="s">
        <v>209</v>
      </c>
      <c r="C58" s="28" t="s">
        <v>215</v>
      </c>
      <c r="D58" s="3" t="s">
        <v>216</v>
      </c>
      <c r="E58" s="29" t="s">
        <v>61</v>
      </c>
      <c r="F58" s="4" t="s">
        <v>214</v>
      </c>
      <c r="G58" s="30" t="n">
        <f aca="false">(P58)</f>
        <v>0.161909722222222</v>
      </c>
      <c r="H58" s="41" t="n">
        <v>0.0469444444444445</v>
      </c>
      <c r="I58" s="31" t="n">
        <f aca="false">SUM(H58)</f>
        <v>0.0469444444444445</v>
      </c>
      <c r="J58" s="36"/>
      <c r="K58" s="36"/>
      <c r="L58" s="25" t="n">
        <v>0.112997685185185</v>
      </c>
      <c r="M58" s="31" t="n">
        <f aca="false">(L58-H58)</f>
        <v>0.0660532407407408</v>
      </c>
      <c r="P58" s="26" t="n">
        <v>0.161909722222222</v>
      </c>
      <c r="Q58" s="31" t="n">
        <f aca="false">(P58-L58)</f>
        <v>0.048912037037037</v>
      </c>
      <c r="T58" s="27" t="n">
        <v>3</v>
      </c>
    </row>
    <row r="59" customFormat="false" ht="13.5" hidden="false" customHeight="true" outlineLevel="0" collapsed="false">
      <c r="A59" s="17" t="n">
        <v>9</v>
      </c>
      <c r="B59" s="2" t="s">
        <v>209</v>
      </c>
      <c r="C59" s="28" t="s">
        <v>217</v>
      </c>
      <c r="D59" s="3" t="s">
        <v>218</v>
      </c>
      <c r="E59" s="29" t="s">
        <v>22</v>
      </c>
      <c r="F59" s="4" t="s">
        <v>212</v>
      </c>
      <c r="G59" s="30" t="n">
        <f aca="false">(P59)</f>
        <v>0.165428240740741</v>
      </c>
      <c r="H59" s="41" t="n">
        <v>0.0459837962962963</v>
      </c>
      <c r="I59" s="31" t="n">
        <f aca="false">SUM(H59)</f>
        <v>0.0459837962962963</v>
      </c>
      <c r="J59" s="36"/>
      <c r="K59" s="36"/>
      <c r="L59" s="34" t="n">
        <v>0.110162037037037</v>
      </c>
      <c r="M59" s="31" t="n">
        <f aca="false">(L59-H59)</f>
        <v>0.0641782407407407</v>
      </c>
      <c r="P59" s="35" t="n">
        <v>0.165428240740741</v>
      </c>
      <c r="Q59" s="31" t="n">
        <f aca="false">(P59-L59)</f>
        <v>0.0552662037037037</v>
      </c>
      <c r="T59" s="27" t="n">
        <v>9</v>
      </c>
    </row>
    <row r="60" customFormat="false" ht="13.5" hidden="false" customHeight="true" outlineLevel="0" collapsed="false">
      <c r="A60" s="17" t="n">
        <v>22</v>
      </c>
      <c r="B60" s="2" t="s">
        <v>209</v>
      </c>
      <c r="C60" s="28" t="s">
        <v>219</v>
      </c>
      <c r="D60" s="3" t="s">
        <v>220</v>
      </c>
      <c r="E60" s="29" t="s">
        <v>221</v>
      </c>
      <c r="F60" s="4" t="s">
        <v>214</v>
      </c>
      <c r="G60" s="30" t="n">
        <f aca="false">(P60)</f>
        <v>0.166678240740741</v>
      </c>
      <c r="H60" s="41" t="n">
        <v>0.0498842592592593</v>
      </c>
      <c r="I60" s="31" t="n">
        <f aca="false">SUM(H60)</f>
        <v>0.0498842592592593</v>
      </c>
      <c r="J60" s="36"/>
      <c r="K60" s="36"/>
      <c r="L60" s="25" t="n">
        <v>0.115520833333333</v>
      </c>
      <c r="M60" s="31" t="n">
        <f aca="false">(L60-H60)</f>
        <v>0.0656365740740741</v>
      </c>
      <c r="P60" s="26" t="n">
        <v>0.166678240740741</v>
      </c>
      <c r="Q60" s="31" t="n">
        <f aca="false">(P60-L60)</f>
        <v>0.0511574074074074</v>
      </c>
      <c r="T60" s="27" t="n">
        <v>22</v>
      </c>
    </row>
    <row r="61" customFormat="false" ht="13.5" hidden="false" customHeight="true" outlineLevel="0" collapsed="false">
      <c r="A61" s="17" t="n">
        <v>4</v>
      </c>
      <c r="B61" s="2" t="s">
        <v>209</v>
      </c>
      <c r="C61" s="28" t="s">
        <v>140</v>
      </c>
      <c r="D61" s="3" t="s">
        <v>222</v>
      </c>
      <c r="E61" s="29" t="s">
        <v>61</v>
      </c>
      <c r="F61" s="4" t="s">
        <v>214</v>
      </c>
      <c r="G61" s="30" t="n">
        <f aca="false">(P61)</f>
        <v>0.167013888888889</v>
      </c>
      <c r="H61" s="41" t="n">
        <v>0.0497685185185185</v>
      </c>
      <c r="I61" s="31" t="n">
        <f aca="false">SUM(H61)</f>
        <v>0.0497685185185185</v>
      </c>
      <c r="J61" s="36"/>
      <c r="K61" s="36"/>
      <c r="L61" s="34" t="n">
        <v>0.114594907407407</v>
      </c>
      <c r="M61" s="31" t="n">
        <f aca="false">(L61-H61)</f>
        <v>0.0648263888888889</v>
      </c>
      <c r="P61" s="35" t="n">
        <v>0.167013888888889</v>
      </c>
      <c r="Q61" s="31" t="n">
        <f aca="false">(P61-L61)</f>
        <v>0.0524189814814815</v>
      </c>
      <c r="T61" s="27" t="n">
        <v>4</v>
      </c>
    </row>
    <row r="62" customFormat="false" ht="13.5" hidden="false" customHeight="true" outlineLevel="0" collapsed="false">
      <c r="A62" s="17" t="n">
        <v>7</v>
      </c>
      <c r="B62" s="2" t="s">
        <v>209</v>
      </c>
      <c r="C62" s="28" t="s">
        <v>223</v>
      </c>
      <c r="D62" s="3" t="s">
        <v>224</v>
      </c>
      <c r="E62" s="29" t="s">
        <v>27</v>
      </c>
      <c r="F62" s="4" t="s">
        <v>225</v>
      </c>
      <c r="G62" s="30" t="n">
        <f aca="false">(P62)</f>
        <v>0.172581018518519</v>
      </c>
      <c r="H62" s="41" t="n">
        <v>0.0499189814814815</v>
      </c>
      <c r="I62" s="31" t="n">
        <f aca="false">SUM(H62)</f>
        <v>0.0499189814814815</v>
      </c>
      <c r="J62" s="36"/>
      <c r="K62" s="36"/>
      <c r="L62" s="25" t="n">
        <v>0.116331018518519</v>
      </c>
      <c r="M62" s="31" t="n">
        <f aca="false">(L62-H62)</f>
        <v>0.066412037037037</v>
      </c>
      <c r="P62" s="26" t="n">
        <v>0.172581018518519</v>
      </c>
      <c r="Q62" s="31" t="n">
        <f aca="false">(P62-L62)</f>
        <v>0.05625</v>
      </c>
      <c r="T62" s="27" t="n">
        <v>7</v>
      </c>
    </row>
    <row r="63" customFormat="false" ht="13.5" hidden="false" customHeight="true" outlineLevel="0" collapsed="false">
      <c r="A63" s="17" t="n">
        <v>20</v>
      </c>
      <c r="B63" s="2" t="s">
        <v>209</v>
      </c>
      <c r="C63" s="28" t="s">
        <v>226</v>
      </c>
      <c r="D63" s="3" t="s">
        <v>227</v>
      </c>
      <c r="E63" s="29" t="s">
        <v>228</v>
      </c>
      <c r="F63" s="4" t="s">
        <v>214</v>
      </c>
      <c r="G63" s="30" t="n">
        <f aca="false">(P63)</f>
        <v>0.176157407407407</v>
      </c>
      <c r="H63" s="41" t="n">
        <v>0.0519675925925926</v>
      </c>
      <c r="I63" s="31" t="n">
        <f aca="false">SUM(H63)</f>
        <v>0.0519675925925926</v>
      </c>
      <c r="J63" s="36"/>
      <c r="K63" s="36"/>
      <c r="L63" s="34" t="n">
        <v>0.121770833333333</v>
      </c>
      <c r="M63" s="31" t="n">
        <f aca="false">(L63-H63)</f>
        <v>0.0698032407407407</v>
      </c>
      <c r="P63" s="35" t="n">
        <v>0.176157407407407</v>
      </c>
      <c r="Q63" s="31" t="n">
        <f aca="false">(P63-L63)</f>
        <v>0.0543865740740741</v>
      </c>
      <c r="T63" s="27" t="n">
        <v>20</v>
      </c>
    </row>
    <row r="64" customFormat="false" ht="13.5" hidden="false" customHeight="true" outlineLevel="0" collapsed="false">
      <c r="A64" s="17" t="n">
        <v>6</v>
      </c>
      <c r="B64" s="2" t="s">
        <v>209</v>
      </c>
      <c r="C64" s="28" t="s">
        <v>229</v>
      </c>
      <c r="D64" s="3" t="s">
        <v>230</v>
      </c>
      <c r="E64" s="29" t="s">
        <v>22</v>
      </c>
      <c r="F64" s="4" t="s">
        <v>212</v>
      </c>
      <c r="G64" s="30" t="n">
        <f aca="false">(P64)</f>
        <v>0.177303240740741</v>
      </c>
      <c r="H64" s="41" t="n">
        <v>0.047037037037037</v>
      </c>
      <c r="I64" s="31" t="n">
        <f aca="false">SUM(H64)</f>
        <v>0.047037037037037</v>
      </c>
      <c r="J64" s="36"/>
      <c r="K64" s="36"/>
      <c r="L64" s="25" t="n">
        <v>0.120173611111111</v>
      </c>
      <c r="M64" s="31" t="n">
        <f aca="false">(L64-H64)</f>
        <v>0.0731365740740741</v>
      </c>
      <c r="P64" s="26" t="n">
        <v>0.177303240740741</v>
      </c>
      <c r="Q64" s="31" t="n">
        <f aca="false">(P64-L64)</f>
        <v>0.0571296296296296</v>
      </c>
      <c r="T64" s="27" t="n">
        <v>6</v>
      </c>
    </row>
    <row r="65" customFormat="false" ht="13.5" hidden="false" customHeight="true" outlineLevel="0" collapsed="false">
      <c r="A65" s="17" t="n">
        <v>23</v>
      </c>
      <c r="B65" s="2" t="s">
        <v>209</v>
      </c>
      <c r="C65" s="28" t="s">
        <v>231</v>
      </c>
      <c r="D65" s="3" t="s">
        <v>232</v>
      </c>
      <c r="E65" s="29" t="s">
        <v>61</v>
      </c>
      <c r="F65" s="4" t="s">
        <v>214</v>
      </c>
      <c r="G65" s="30" t="n">
        <f aca="false">(P65)</f>
        <v>0.177303240740741</v>
      </c>
      <c r="H65" s="41" t="n">
        <v>0.0498032407407407</v>
      </c>
      <c r="I65" s="31" t="n">
        <f aca="false">SUM(H65)</f>
        <v>0.0498032407407407</v>
      </c>
      <c r="J65" s="36"/>
      <c r="K65" s="36"/>
      <c r="L65" s="34" t="n">
        <v>0.119108796296296</v>
      </c>
      <c r="M65" s="31" t="n">
        <f aca="false">(L65-H65)</f>
        <v>0.0693055555555556</v>
      </c>
      <c r="P65" s="35" t="n">
        <v>0.177303240740741</v>
      </c>
      <c r="Q65" s="31" t="n">
        <f aca="false">(P65-L65)</f>
        <v>0.0581944444444444</v>
      </c>
      <c r="T65" s="27" t="n">
        <v>23</v>
      </c>
    </row>
    <row r="66" customFormat="false" ht="13.5" hidden="false" customHeight="true" outlineLevel="0" collapsed="false">
      <c r="A66" s="17" t="n">
        <v>38</v>
      </c>
      <c r="B66" s="2" t="s">
        <v>209</v>
      </c>
      <c r="C66" s="28" t="s">
        <v>233</v>
      </c>
      <c r="D66" s="3" t="s">
        <v>234</v>
      </c>
      <c r="E66" s="29" t="s">
        <v>61</v>
      </c>
      <c r="F66" s="4" t="s">
        <v>214</v>
      </c>
      <c r="G66" s="30" t="n">
        <f aca="false">(P66)</f>
        <v>0.181909722222222</v>
      </c>
      <c r="H66" s="41" t="n">
        <v>0.0554166666666667</v>
      </c>
      <c r="I66" s="31" t="n">
        <f aca="false">SUM(H66)</f>
        <v>0.0554166666666667</v>
      </c>
      <c r="J66" s="36"/>
      <c r="K66" s="36"/>
      <c r="L66" s="25" t="n">
        <v>0.124814814814815</v>
      </c>
      <c r="M66" s="31" t="n">
        <f aca="false">(L66-H66)</f>
        <v>0.0693981481481482</v>
      </c>
      <c r="P66" s="26" t="n">
        <v>0.181909722222222</v>
      </c>
      <c r="Q66" s="31" t="n">
        <f aca="false">(P66-L66)</f>
        <v>0.0570949074074074</v>
      </c>
      <c r="T66" s="27" t="n">
        <v>38</v>
      </c>
    </row>
    <row r="67" s="43" customFormat="true" ht="13.5" hidden="false" customHeight="true" outlineLevel="0" collapsed="false">
      <c r="A67" s="17" t="n">
        <v>8</v>
      </c>
      <c r="B67" s="2" t="s">
        <v>209</v>
      </c>
      <c r="C67" s="28" t="s">
        <v>29</v>
      </c>
      <c r="D67" s="3" t="s">
        <v>122</v>
      </c>
      <c r="E67" s="29" t="s">
        <v>228</v>
      </c>
      <c r="F67" s="4" t="s">
        <v>214</v>
      </c>
      <c r="G67" s="30" t="n">
        <f aca="false">(P67)</f>
        <v>0.188344907407407</v>
      </c>
      <c r="H67" s="41" t="n">
        <v>0.0495486111111111</v>
      </c>
      <c r="I67" s="31" t="n">
        <f aca="false">SUM(H67)</f>
        <v>0.0495486111111111</v>
      </c>
      <c r="J67" s="36"/>
      <c r="K67" s="36"/>
      <c r="L67" s="34" t="n">
        <v>0.12287037037037</v>
      </c>
      <c r="M67" s="31" t="n">
        <f aca="false">(L67-H67)</f>
        <v>0.0733217592592593</v>
      </c>
      <c r="N67" s="3"/>
      <c r="O67" s="3"/>
      <c r="P67" s="35" t="n">
        <v>0.188344907407407</v>
      </c>
      <c r="Q67" s="31" t="n">
        <f aca="false">(P67-L67)</f>
        <v>0.065474537037037</v>
      </c>
      <c r="R67" s="3"/>
      <c r="S67" s="3"/>
      <c r="T67" s="27" t="n">
        <v>8</v>
      </c>
      <c r="U67" s="8"/>
      <c r="V67" s="8"/>
      <c r="W67" s="8"/>
      <c r="X67" s="8"/>
      <c r="Y67" s="8"/>
    </row>
    <row r="68" customFormat="false" ht="13.5" hidden="false" customHeight="true" outlineLevel="0" collapsed="false">
      <c r="A68" s="17" t="n">
        <v>10</v>
      </c>
      <c r="B68" s="2" t="s">
        <v>209</v>
      </c>
      <c r="C68" s="28" t="s">
        <v>235</v>
      </c>
      <c r="D68" s="3" t="s">
        <v>236</v>
      </c>
      <c r="E68" s="29" t="s">
        <v>61</v>
      </c>
      <c r="F68" s="4" t="s">
        <v>237</v>
      </c>
      <c r="G68" s="30" t="n">
        <f aca="false">(P68)</f>
        <v>0.189039351851852</v>
      </c>
      <c r="H68" s="41" t="n">
        <v>0.0519097222222222</v>
      </c>
      <c r="I68" s="31" t="n">
        <f aca="false">SUM(H68)</f>
        <v>0.0519097222222222</v>
      </c>
      <c r="J68" s="36"/>
      <c r="K68" s="36"/>
      <c r="L68" s="25" t="n">
        <v>0.126701388888889</v>
      </c>
      <c r="M68" s="31" t="n">
        <f aca="false">(L68-H68)</f>
        <v>0.0747916666666667</v>
      </c>
      <c r="P68" s="26" t="n">
        <v>0.189039351851852</v>
      </c>
      <c r="Q68" s="31" t="n">
        <f aca="false">(P68-L68)</f>
        <v>0.062337962962963</v>
      </c>
      <c r="T68" s="27" t="n">
        <v>10</v>
      </c>
    </row>
    <row r="69" customFormat="false" ht="13.5" hidden="false" customHeight="true" outlineLevel="0" collapsed="false">
      <c r="A69" s="17" t="n">
        <v>5</v>
      </c>
      <c r="B69" s="2" t="s">
        <v>209</v>
      </c>
      <c r="C69" s="28" t="s">
        <v>43</v>
      </c>
      <c r="D69" s="3" t="s">
        <v>238</v>
      </c>
      <c r="E69" s="29" t="s">
        <v>239</v>
      </c>
      <c r="F69" s="4" t="s">
        <v>212</v>
      </c>
      <c r="G69" s="30" t="n">
        <f aca="false">(P69)</f>
        <v>0.189398148148148</v>
      </c>
      <c r="H69" s="41" t="n">
        <v>0.0585300925925926</v>
      </c>
      <c r="I69" s="31" t="n">
        <f aca="false">SUM(H69)</f>
        <v>0.0585300925925926</v>
      </c>
      <c r="J69" s="36"/>
      <c r="K69" s="36"/>
      <c r="L69" s="34" t="n">
        <v>0.124826388888889</v>
      </c>
      <c r="M69" s="31" t="n">
        <f aca="false">(L69-H69)</f>
        <v>0.0662962962962963</v>
      </c>
      <c r="P69" s="35" t="n">
        <v>0.189398148148148</v>
      </c>
      <c r="Q69" s="31" t="n">
        <f aca="false">(P69-L69)</f>
        <v>0.0645717592592593</v>
      </c>
      <c r="T69" s="27" t="n">
        <v>5</v>
      </c>
    </row>
    <row r="70" customFormat="false" ht="13.5" hidden="false" customHeight="true" outlineLevel="0" collapsed="false">
      <c r="A70" s="17" t="n">
        <v>11</v>
      </c>
      <c r="B70" s="2" t="s">
        <v>209</v>
      </c>
      <c r="C70" s="28" t="s">
        <v>240</v>
      </c>
      <c r="D70" s="3" t="s">
        <v>241</v>
      </c>
      <c r="E70" s="29" t="s">
        <v>61</v>
      </c>
      <c r="F70" s="4" t="s">
        <v>242</v>
      </c>
      <c r="G70" s="30" t="n">
        <f aca="false">(P70)</f>
        <v>0.189594907407407</v>
      </c>
      <c r="H70" s="41" t="n">
        <v>0.0510532407407407</v>
      </c>
      <c r="I70" s="31" t="n">
        <f aca="false">SUM(H70)</f>
        <v>0.0510532407407407</v>
      </c>
      <c r="J70" s="36"/>
      <c r="K70" s="36"/>
      <c r="L70" s="25" t="n">
        <v>0.125011574074074</v>
      </c>
      <c r="M70" s="31" t="n">
        <f aca="false">(L70-H70)</f>
        <v>0.0739583333333333</v>
      </c>
      <c r="P70" s="26" t="n">
        <v>0.189594907407407</v>
      </c>
      <c r="Q70" s="31" t="n">
        <f aca="false">(P70-L70)</f>
        <v>0.0645833333333333</v>
      </c>
      <c r="T70" s="27" t="n">
        <v>11</v>
      </c>
    </row>
    <row r="71" customFormat="false" ht="13.5" hidden="false" customHeight="true" outlineLevel="0" collapsed="false">
      <c r="A71" s="17" t="n">
        <v>43</v>
      </c>
      <c r="B71" s="2" t="s">
        <v>209</v>
      </c>
      <c r="C71" s="28" t="s">
        <v>138</v>
      </c>
      <c r="D71" s="3" t="s">
        <v>243</v>
      </c>
      <c r="E71" s="29" t="s">
        <v>22</v>
      </c>
      <c r="F71" s="4" t="s">
        <v>214</v>
      </c>
      <c r="G71" s="30" t="n">
        <f aca="false">(P71)</f>
        <v>0.196793981481482</v>
      </c>
      <c r="H71" s="41" t="n">
        <v>0.0573032407407407</v>
      </c>
      <c r="I71" s="31" t="n">
        <f aca="false">SUM(H71)</f>
        <v>0.0573032407407407</v>
      </c>
      <c r="J71" s="36"/>
      <c r="K71" s="36"/>
      <c r="L71" s="34" t="n">
        <v>0.128159722222222</v>
      </c>
      <c r="M71" s="31" t="n">
        <f aca="false">(L71-H71)</f>
        <v>0.0708564814814815</v>
      </c>
      <c r="P71" s="35" t="n">
        <v>0.196793981481482</v>
      </c>
      <c r="Q71" s="31" t="n">
        <f aca="false">(P71-L71)</f>
        <v>0.0686342592592593</v>
      </c>
      <c r="T71" s="27" t="n">
        <v>43</v>
      </c>
    </row>
    <row r="72" customFormat="false" ht="13.5" hidden="false" customHeight="true" outlineLevel="0" collapsed="false">
      <c r="A72" s="17" t="n">
        <v>28</v>
      </c>
      <c r="B72" s="2" t="s">
        <v>209</v>
      </c>
      <c r="C72" s="28" t="s">
        <v>68</v>
      </c>
      <c r="D72" s="3" t="s">
        <v>244</v>
      </c>
      <c r="E72" s="29" t="s">
        <v>61</v>
      </c>
      <c r="F72" s="4" t="s">
        <v>237</v>
      </c>
      <c r="G72" s="30" t="n">
        <f aca="false">(P72)</f>
        <v>0.19875</v>
      </c>
      <c r="H72" s="41" t="n">
        <v>0.0537615740740741</v>
      </c>
      <c r="I72" s="31" t="n">
        <f aca="false">SUM(H72)</f>
        <v>0.0537615740740741</v>
      </c>
      <c r="J72" s="36"/>
      <c r="K72" s="36"/>
      <c r="L72" s="25" t="n">
        <v>0.128125</v>
      </c>
      <c r="M72" s="31" t="n">
        <f aca="false">(L72-H72)</f>
        <v>0.0743634259259259</v>
      </c>
      <c r="P72" s="26" t="n">
        <v>0.19875</v>
      </c>
      <c r="Q72" s="31" t="n">
        <f aca="false">(P72-L72)</f>
        <v>0.070625</v>
      </c>
      <c r="T72" s="27" t="n">
        <v>28</v>
      </c>
      <c r="U72" s="43"/>
      <c r="V72" s="43"/>
      <c r="W72" s="43"/>
      <c r="X72" s="43"/>
      <c r="Y72" s="43"/>
    </row>
    <row r="73" customFormat="false" ht="13.5" hidden="false" customHeight="true" outlineLevel="0" collapsed="false">
      <c r="A73" s="17" t="n">
        <v>12</v>
      </c>
      <c r="B73" s="2" t="s">
        <v>209</v>
      </c>
      <c r="C73" s="28" t="s">
        <v>245</v>
      </c>
      <c r="D73" s="3" t="s">
        <v>246</v>
      </c>
      <c r="E73" s="29" t="s">
        <v>61</v>
      </c>
      <c r="F73" s="4" t="s">
        <v>247</v>
      </c>
      <c r="G73" s="30" t="n">
        <f aca="false">(P73)</f>
        <v>0.199016203703704</v>
      </c>
      <c r="H73" s="41" t="n">
        <v>0.0604976851851852</v>
      </c>
      <c r="I73" s="31" t="n">
        <f aca="false">SUM(H73)</f>
        <v>0.0604976851851852</v>
      </c>
      <c r="J73" s="36"/>
      <c r="K73" s="36"/>
      <c r="L73" s="34" t="n">
        <v>0.143506944444444</v>
      </c>
      <c r="M73" s="31" t="n">
        <f aca="false">(L73-H73)</f>
        <v>0.0830092592592593</v>
      </c>
      <c r="P73" s="35" t="n">
        <v>0.199016203703704</v>
      </c>
      <c r="Q73" s="31" t="n">
        <f aca="false">(P73-L73)</f>
        <v>0.0555092592592593</v>
      </c>
      <c r="T73" s="27" t="n">
        <v>12</v>
      </c>
    </row>
    <row r="74" customFormat="false" ht="13.5" hidden="false" customHeight="true" outlineLevel="0" collapsed="false">
      <c r="A74" s="17" t="n">
        <v>45</v>
      </c>
      <c r="B74" s="2" t="s">
        <v>209</v>
      </c>
      <c r="C74" s="28" t="s">
        <v>248</v>
      </c>
      <c r="D74" s="3" t="s">
        <v>249</v>
      </c>
      <c r="E74" s="29" t="s">
        <v>22</v>
      </c>
      <c r="F74" s="4" t="s">
        <v>237</v>
      </c>
      <c r="G74" s="30" t="n">
        <f aca="false">(P74)</f>
        <v>0.200833333333333</v>
      </c>
      <c r="H74" s="41" t="n">
        <v>0.0536226851851852</v>
      </c>
      <c r="I74" s="31" t="n">
        <f aca="false">SUM(H74)</f>
        <v>0.0536226851851852</v>
      </c>
      <c r="J74" s="42"/>
      <c r="K74" s="42"/>
      <c r="L74" s="25" t="n">
        <v>0.133125</v>
      </c>
      <c r="M74" s="31" t="n">
        <f aca="false">(L74-H74)</f>
        <v>0.0795023148148148</v>
      </c>
      <c r="P74" s="26" t="n">
        <v>0.200833333333333</v>
      </c>
      <c r="Q74" s="31" t="n">
        <f aca="false">(P74-L74)</f>
        <v>0.0677083333333333</v>
      </c>
      <c r="T74" s="27" t="n">
        <v>45</v>
      </c>
    </row>
    <row r="75" s="43" customFormat="true" ht="13.5" hidden="false" customHeight="true" outlineLevel="0" collapsed="false">
      <c r="A75" s="17" t="n">
        <v>26</v>
      </c>
      <c r="B75" s="2" t="s">
        <v>209</v>
      </c>
      <c r="C75" s="28" t="s">
        <v>250</v>
      </c>
      <c r="D75" s="3" t="s">
        <v>251</v>
      </c>
      <c r="E75" s="29" t="s">
        <v>252</v>
      </c>
      <c r="F75" s="4" t="s">
        <v>212</v>
      </c>
      <c r="G75" s="30" t="n">
        <f aca="false">(P75)</f>
        <v>0.203090277777778</v>
      </c>
      <c r="H75" s="41" t="n">
        <v>0.053599537037037</v>
      </c>
      <c r="I75" s="31" t="n">
        <f aca="false">SUM(H75)</f>
        <v>0.053599537037037</v>
      </c>
      <c r="J75" s="36"/>
      <c r="K75" s="36"/>
      <c r="L75" s="34" t="n">
        <v>0.137337962962963</v>
      </c>
      <c r="M75" s="31" t="n">
        <f aca="false">(L75-H75)</f>
        <v>0.0837384259259259</v>
      </c>
      <c r="N75" s="3"/>
      <c r="O75" s="3"/>
      <c r="P75" s="35" t="n">
        <v>0.203090277777778</v>
      </c>
      <c r="Q75" s="31" t="n">
        <f aca="false">(P75-L75)</f>
        <v>0.0657523148148148</v>
      </c>
      <c r="R75" s="3"/>
      <c r="S75" s="3"/>
      <c r="T75" s="27" t="n">
        <v>26</v>
      </c>
      <c r="U75" s="8"/>
      <c r="V75" s="8"/>
      <c r="W75" s="8"/>
      <c r="X75" s="8"/>
      <c r="Y75" s="8"/>
    </row>
    <row r="76" customFormat="false" ht="13.5" hidden="false" customHeight="true" outlineLevel="0" collapsed="false">
      <c r="A76" s="17" t="n">
        <v>24</v>
      </c>
      <c r="B76" s="2" t="s">
        <v>209</v>
      </c>
      <c r="C76" s="28" t="s">
        <v>253</v>
      </c>
      <c r="D76" s="3" t="s">
        <v>254</v>
      </c>
      <c r="E76" s="29" t="s">
        <v>255</v>
      </c>
      <c r="F76" s="4" t="s">
        <v>237</v>
      </c>
      <c r="G76" s="30" t="n">
        <f aca="false">(P76)</f>
        <v>0.210347222222222</v>
      </c>
      <c r="H76" s="41" t="n">
        <v>0.0625115740740741</v>
      </c>
      <c r="I76" s="31" t="n">
        <f aca="false">SUM(H76)</f>
        <v>0.0625115740740741</v>
      </c>
      <c r="J76" s="36"/>
      <c r="K76" s="36"/>
      <c r="L76" s="25" t="n">
        <v>0.149583333333333</v>
      </c>
      <c r="M76" s="31" t="n">
        <f aca="false">(L76-H76)</f>
        <v>0.0870717592592593</v>
      </c>
      <c r="P76" s="26" t="n">
        <v>0.210347222222222</v>
      </c>
      <c r="Q76" s="31" t="n">
        <f aca="false">(P76-L76)</f>
        <v>0.0607638888888889</v>
      </c>
      <c r="T76" s="27" t="n">
        <v>24</v>
      </c>
    </row>
    <row r="77" customFormat="false" ht="13.5" hidden="false" customHeight="true" outlineLevel="0" collapsed="false">
      <c r="A77" s="17" t="n">
        <v>64</v>
      </c>
      <c r="B77" s="2" t="s">
        <v>209</v>
      </c>
      <c r="C77" s="28" t="s">
        <v>256</v>
      </c>
      <c r="D77" s="3" t="s">
        <v>257</v>
      </c>
      <c r="E77" s="29" t="s">
        <v>22</v>
      </c>
      <c r="F77" s="4" t="s">
        <v>214</v>
      </c>
      <c r="G77" s="30" t="n">
        <f aca="false">(P77)</f>
        <v>0.21474537037037</v>
      </c>
      <c r="H77" s="41" t="n">
        <v>0.0534259259259259</v>
      </c>
      <c r="I77" s="31" t="n">
        <f aca="false">SUM(H77)</f>
        <v>0.0534259259259259</v>
      </c>
      <c r="J77" s="42"/>
      <c r="K77" s="42"/>
      <c r="L77" s="34" t="n">
        <v>0.135856481481481</v>
      </c>
      <c r="M77" s="31" t="n">
        <f aca="false">(L77-H77)</f>
        <v>0.0824305555555556</v>
      </c>
      <c r="P77" s="35" t="n">
        <v>0.21474537037037</v>
      </c>
      <c r="Q77" s="31" t="n">
        <f aca="false">(P77-L77)</f>
        <v>0.0788888888888889</v>
      </c>
      <c r="T77" s="27" t="n">
        <v>64</v>
      </c>
    </row>
    <row r="78" customFormat="false" ht="13.5" hidden="false" customHeight="true" outlineLevel="0" collapsed="false">
      <c r="A78" s="17" t="n">
        <v>40</v>
      </c>
      <c r="B78" s="2" t="s">
        <v>209</v>
      </c>
      <c r="C78" s="28" t="s">
        <v>258</v>
      </c>
      <c r="D78" s="3" t="s">
        <v>259</v>
      </c>
      <c r="E78" s="29" t="s">
        <v>61</v>
      </c>
      <c r="F78" s="4" t="s">
        <v>237</v>
      </c>
      <c r="G78" s="30" t="n">
        <f aca="false">(P78)</f>
        <v>0.215648148148148</v>
      </c>
      <c r="H78" s="41" t="n">
        <v>0.0573958333333333</v>
      </c>
      <c r="I78" s="31" t="n">
        <f aca="false">SUM(H78)</f>
        <v>0.0573958333333333</v>
      </c>
      <c r="J78" s="36"/>
      <c r="K78" s="36"/>
      <c r="L78" s="25" t="n">
        <v>0.140717592592593</v>
      </c>
      <c r="M78" s="31" t="n">
        <f aca="false">(L78-H78)</f>
        <v>0.0833217592592593</v>
      </c>
      <c r="P78" s="26" t="n">
        <v>0.215648148148148</v>
      </c>
      <c r="Q78" s="31" t="n">
        <f aca="false">(P78-L78)</f>
        <v>0.0749305555555556</v>
      </c>
      <c r="T78" s="27" t="n">
        <v>40</v>
      </c>
    </row>
    <row r="79" customFormat="false" ht="13.5" hidden="false" customHeight="true" outlineLevel="0" collapsed="false">
      <c r="A79" s="17" t="n">
        <v>15</v>
      </c>
      <c r="B79" s="2" t="s">
        <v>209</v>
      </c>
      <c r="C79" s="28" t="s">
        <v>260</v>
      </c>
      <c r="D79" s="3" t="s">
        <v>261</v>
      </c>
      <c r="E79" s="29" t="s">
        <v>22</v>
      </c>
      <c r="F79" s="4" t="s">
        <v>242</v>
      </c>
      <c r="G79" s="30" t="n">
        <f aca="false">(P79)</f>
        <v>0.222824074074074</v>
      </c>
      <c r="H79" s="41" t="n">
        <v>0.0570833333333333</v>
      </c>
      <c r="I79" s="31" t="n">
        <f aca="false">SUM(H79)</f>
        <v>0.0570833333333333</v>
      </c>
      <c r="J79" s="36"/>
      <c r="K79" s="36"/>
      <c r="L79" s="34" t="n">
        <v>0.151770833333333</v>
      </c>
      <c r="M79" s="31" t="n">
        <f aca="false">(L79-H79)</f>
        <v>0.0946875</v>
      </c>
      <c r="P79" s="35" t="n">
        <v>0.222824074074074</v>
      </c>
      <c r="Q79" s="31" t="n">
        <f aca="false">(P79-L79)</f>
        <v>0.0710532407407407</v>
      </c>
      <c r="T79" s="27" t="n">
        <v>15</v>
      </c>
    </row>
    <row r="80" customFormat="false" ht="13.5" hidden="false" customHeight="true" outlineLevel="0" collapsed="false">
      <c r="A80" s="17" t="n">
        <v>41</v>
      </c>
      <c r="B80" s="2" t="s">
        <v>209</v>
      </c>
      <c r="C80" s="28" t="s">
        <v>262</v>
      </c>
      <c r="D80" s="3" t="s">
        <v>263</v>
      </c>
      <c r="E80" s="29" t="s">
        <v>61</v>
      </c>
      <c r="F80" s="4" t="s">
        <v>247</v>
      </c>
      <c r="G80" s="30" t="n">
        <f aca="false">(P80)</f>
        <v>0.223703703703704</v>
      </c>
      <c r="H80" s="41" t="n">
        <v>0.049537037037037</v>
      </c>
      <c r="I80" s="31" t="n">
        <f aca="false">SUM(H80)</f>
        <v>0.049537037037037</v>
      </c>
      <c r="J80" s="42"/>
      <c r="K80" s="42"/>
      <c r="L80" s="25" t="n">
        <v>0.144699074074074</v>
      </c>
      <c r="M80" s="31" t="n">
        <f aca="false">(L80-H80)</f>
        <v>0.095162037037037</v>
      </c>
      <c r="P80" s="26" t="n">
        <v>0.223703703703704</v>
      </c>
      <c r="Q80" s="31" t="n">
        <f aca="false">(P80-L80)</f>
        <v>0.0790046296296296</v>
      </c>
      <c r="T80" s="27" t="n">
        <v>41</v>
      </c>
    </row>
    <row r="81" customFormat="false" ht="13.5" hidden="false" customHeight="true" outlineLevel="0" collapsed="false">
      <c r="A81" s="17" t="n">
        <v>21</v>
      </c>
      <c r="B81" s="2" t="s">
        <v>209</v>
      </c>
      <c r="C81" s="28" t="s">
        <v>264</v>
      </c>
      <c r="D81" s="3" t="s">
        <v>265</v>
      </c>
      <c r="E81" s="29" t="s">
        <v>266</v>
      </c>
      <c r="F81" s="4" t="s">
        <v>212</v>
      </c>
      <c r="G81" s="30" t="n">
        <f aca="false">(P81)</f>
        <v>0.229513888888889</v>
      </c>
      <c r="H81" s="41" t="n">
        <v>0.0533912037037037</v>
      </c>
      <c r="I81" s="31" t="n">
        <f aca="false">SUM(H81)</f>
        <v>0.0533912037037037</v>
      </c>
      <c r="J81" s="36"/>
      <c r="K81" s="36"/>
      <c r="L81" s="34" t="n">
        <v>0.144259259259259</v>
      </c>
      <c r="M81" s="31" t="n">
        <f aca="false">(L81-H81)</f>
        <v>0.0908680555555556</v>
      </c>
      <c r="P81" s="35" t="n">
        <v>0.229513888888889</v>
      </c>
      <c r="Q81" s="31" t="n">
        <f aca="false">(P81-L81)</f>
        <v>0.0852546296296296</v>
      </c>
      <c r="T81" s="27" t="n">
        <v>21</v>
      </c>
    </row>
    <row r="82" customFormat="false" ht="13.5" hidden="false" customHeight="true" outlineLevel="0" collapsed="false">
      <c r="A82" s="17" t="n">
        <v>13</v>
      </c>
      <c r="B82" s="2" t="s">
        <v>209</v>
      </c>
      <c r="C82" s="28" t="s">
        <v>267</v>
      </c>
      <c r="D82" s="3" t="s">
        <v>268</v>
      </c>
      <c r="E82" s="29" t="s">
        <v>269</v>
      </c>
      <c r="F82" s="4" t="s">
        <v>242</v>
      </c>
      <c r="G82" s="30" t="n">
        <f aca="false">(P82)</f>
        <v>0.238715277777778</v>
      </c>
      <c r="H82" s="41" t="n">
        <v>0.052025462962963</v>
      </c>
      <c r="I82" s="31" t="n">
        <f aca="false">SUM(H82)</f>
        <v>0.052025462962963</v>
      </c>
      <c r="J82" s="44"/>
      <c r="K82" s="44"/>
      <c r="L82" s="25" t="n">
        <v>0.158738425925926</v>
      </c>
      <c r="M82" s="31" t="n">
        <f aca="false">(L82-H82)</f>
        <v>0.106712962962963</v>
      </c>
      <c r="P82" s="26" t="n">
        <v>0.238715277777778</v>
      </c>
      <c r="Q82" s="31" t="n">
        <f aca="false">(P82-L82)</f>
        <v>0.0799768518518519</v>
      </c>
      <c r="T82" s="27" t="n">
        <v>13</v>
      </c>
    </row>
    <row r="83" customFormat="false" ht="13.5" hidden="false" customHeight="true" outlineLevel="0" collapsed="false">
      <c r="A83" s="17" t="n">
        <v>39</v>
      </c>
      <c r="B83" s="2" t="s">
        <v>209</v>
      </c>
      <c r="C83" s="28" t="s">
        <v>270</v>
      </c>
      <c r="D83" s="3" t="s">
        <v>271</v>
      </c>
      <c r="E83" s="29" t="s">
        <v>36</v>
      </c>
      <c r="F83" s="4" t="s">
        <v>212</v>
      </c>
      <c r="G83" s="30" t="n">
        <f aca="false">(P83)</f>
        <v>0.240335648148148</v>
      </c>
      <c r="H83" s="41" t="n">
        <v>0.0598958333333333</v>
      </c>
      <c r="I83" s="31" t="n">
        <f aca="false">SUM(H83)</f>
        <v>0.0598958333333333</v>
      </c>
      <c r="J83" s="44"/>
      <c r="K83" s="44"/>
      <c r="L83" s="34" t="n">
        <v>0.155497685185185</v>
      </c>
      <c r="M83" s="31" t="n">
        <f aca="false">(L83-H83)</f>
        <v>0.0956018518518519</v>
      </c>
      <c r="P83" s="35" t="n">
        <v>0.240335648148148</v>
      </c>
      <c r="Q83" s="31" t="n">
        <f aca="false">(P83-L83)</f>
        <v>0.084837962962963</v>
      </c>
      <c r="T83" s="27" t="n">
        <v>39</v>
      </c>
    </row>
    <row r="84" customFormat="false" ht="13.5" hidden="false" customHeight="true" outlineLevel="0" collapsed="false">
      <c r="A84" s="17" t="n">
        <v>27</v>
      </c>
      <c r="B84" s="2" t="s">
        <v>209</v>
      </c>
      <c r="C84" s="28" t="s">
        <v>272</v>
      </c>
      <c r="D84" s="3" t="s">
        <v>273</v>
      </c>
      <c r="E84" s="29" t="s">
        <v>274</v>
      </c>
      <c r="F84" s="4" t="s">
        <v>275</v>
      </c>
      <c r="G84" s="30" t="n">
        <f aca="false">(P84)</f>
        <v>0.245636574074074</v>
      </c>
      <c r="H84" s="41" t="n">
        <v>0.0636342592592593</v>
      </c>
      <c r="I84" s="31" t="n">
        <f aca="false">SUM(H84)</f>
        <v>0.0636342592592593</v>
      </c>
      <c r="J84" s="44"/>
      <c r="K84" s="44"/>
      <c r="L84" s="25" t="n">
        <v>0.174328703703704</v>
      </c>
      <c r="M84" s="31" t="n">
        <f aca="false">(L84-H84)</f>
        <v>0.110694444444444</v>
      </c>
      <c r="P84" s="26" t="n">
        <v>0.245636574074074</v>
      </c>
      <c r="Q84" s="31" t="n">
        <f aca="false">(P84-L84)</f>
        <v>0.0713078703703704</v>
      </c>
      <c r="T84" s="27" t="n">
        <v>27</v>
      </c>
    </row>
    <row r="85" customFormat="false" ht="13.5" hidden="false" customHeight="true" outlineLevel="0" collapsed="false">
      <c r="A85" s="17" t="n">
        <v>25</v>
      </c>
      <c r="B85" s="2" t="s">
        <v>209</v>
      </c>
      <c r="C85" s="28" t="s">
        <v>276</v>
      </c>
      <c r="D85" s="3" t="s">
        <v>277</v>
      </c>
      <c r="E85" s="29" t="s">
        <v>27</v>
      </c>
      <c r="F85" s="4" t="s">
        <v>214</v>
      </c>
      <c r="G85" s="30" t="n">
        <f aca="false">(P85)</f>
        <v>0.25255787037037</v>
      </c>
      <c r="H85" s="41" t="n">
        <v>0.0702777777777778</v>
      </c>
      <c r="I85" s="31" t="n">
        <f aca="false">SUM(H85)</f>
        <v>0.0702777777777778</v>
      </c>
      <c r="J85" s="44"/>
      <c r="K85" s="44"/>
      <c r="L85" s="34" t="n">
        <v>0.170509259259259</v>
      </c>
      <c r="M85" s="31" t="n">
        <f aca="false">(L85-H85)</f>
        <v>0.100231481481481</v>
      </c>
      <c r="P85" s="35" t="n">
        <v>0.25255787037037</v>
      </c>
      <c r="Q85" s="31" t="n">
        <f aca="false">(P85-L85)</f>
        <v>0.0820486111111111</v>
      </c>
      <c r="T85" s="27" t="n">
        <v>25</v>
      </c>
    </row>
    <row r="86" customFormat="false" ht="13.5" hidden="false" customHeight="true" outlineLevel="0" collapsed="false">
      <c r="A86" s="17" t="n">
        <v>17</v>
      </c>
      <c r="B86" s="2" t="s">
        <v>209</v>
      </c>
      <c r="C86" s="28" t="s">
        <v>278</v>
      </c>
      <c r="D86" s="3" t="s">
        <v>279</v>
      </c>
      <c r="E86" s="29" t="s">
        <v>22</v>
      </c>
      <c r="F86" s="4" t="s">
        <v>212</v>
      </c>
      <c r="G86" s="30" t="n">
        <f aca="false">(P86)</f>
        <v>0.25625</v>
      </c>
      <c r="H86" s="41" t="n">
        <v>0.0673958333333333</v>
      </c>
      <c r="I86" s="31" t="n">
        <f aca="false">SUM(H86)</f>
        <v>0.0673958333333333</v>
      </c>
      <c r="J86" s="44"/>
      <c r="K86" s="44"/>
      <c r="L86" s="25" t="n">
        <v>0.176180555555556</v>
      </c>
      <c r="M86" s="31" t="n">
        <f aca="false">(L86-H86)</f>
        <v>0.108784722222222</v>
      </c>
      <c r="P86" s="26" t="n">
        <v>0.25625</v>
      </c>
      <c r="Q86" s="31" t="n">
        <f aca="false">(P86-L86)</f>
        <v>0.0800694444444444</v>
      </c>
      <c r="T86" s="27" t="n">
        <v>17</v>
      </c>
    </row>
    <row r="87" customFormat="false" ht="13.5" hidden="false" customHeight="true" outlineLevel="0" collapsed="false">
      <c r="A87" s="17" t="n">
        <v>65</v>
      </c>
      <c r="B87" s="2" t="s">
        <v>209</v>
      </c>
      <c r="C87" s="28" t="s">
        <v>280</v>
      </c>
      <c r="D87" s="3" t="s">
        <v>281</v>
      </c>
      <c r="E87" s="29" t="s">
        <v>282</v>
      </c>
      <c r="F87" s="4" t="s">
        <v>275</v>
      </c>
      <c r="G87" s="30" t="n">
        <f aca="false">(P87)</f>
        <v>0.25787037037037</v>
      </c>
      <c r="H87" s="41" t="n">
        <v>0.0613194444444445</v>
      </c>
      <c r="I87" s="31" t="n">
        <f aca="false">SUM(H87)</f>
        <v>0.0613194444444445</v>
      </c>
      <c r="J87" s="45"/>
      <c r="K87" s="45"/>
      <c r="L87" s="34" t="n">
        <v>0.174016203703704</v>
      </c>
      <c r="M87" s="31" t="n">
        <f aca="false">(L87-H87)</f>
        <v>0.112696759259259</v>
      </c>
      <c r="P87" s="35" t="n">
        <v>0.25787037037037</v>
      </c>
      <c r="Q87" s="31" t="n">
        <f aca="false">(P87-L87)</f>
        <v>0.0838541666666667</v>
      </c>
      <c r="T87" s="27" t="n">
        <v>65</v>
      </c>
    </row>
    <row r="88" customFormat="false" ht="13.5" hidden="false" customHeight="true" outlineLevel="0" collapsed="false">
      <c r="A88" s="17" t="n">
        <v>42</v>
      </c>
      <c r="B88" s="2" t="s">
        <v>209</v>
      </c>
      <c r="C88" s="28" t="s">
        <v>283</v>
      </c>
      <c r="D88" s="3" t="s">
        <v>284</v>
      </c>
      <c r="E88" s="29" t="s">
        <v>61</v>
      </c>
      <c r="F88" s="4" t="s">
        <v>275</v>
      </c>
      <c r="G88" s="30" t="n">
        <f aca="false">(P88)</f>
        <v>0.263668981481482</v>
      </c>
      <c r="H88" s="41" t="n">
        <v>0.0591087962962963</v>
      </c>
      <c r="I88" s="31" t="n">
        <f aca="false">SUM(H88)</f>
        <v>0.0591087962962963</v>
      </c>
      <c r="J88" s="45"/>
      <c r="K88" s="45"/>
      <c r="L88" s="25" t="n">
        <v>0.177118055555556</v>
      </c>
      <c r="M88" s="31" t="n">
        <f aca="false">(L88-H88)</f>
        <v>0.118009259259259</v>
      </c>
      <c r="P88" s="26" t="n">
        <v>0.263668981481482</v>
      </c>
      <c r="Q88" s="31" t="n">
        <f aca="false">(P88-L88)</f>
        <v>0.0865509259259259</v>
      </c>
      <c r="T88" s="27" t="n">
        <v>42</v>
      </c>
    </row>
    <row r="89" customFormat="false" ht="13.5" hidden="false" customHeight="true" outlineLevel="0" collapsed="false">
      <c r="A89" s="17" t="n">
        <v>37</v>
      </c>
      <c r="B89" s="2" t="s">
        <v>209</v>
      </c>
      <c r="C89" s="28" t="s">
        <v>285</v>
      </c>
      <c r="D89" s="3" t="s">
        <v>286</v>
      </c>
      <c r="E89" s="29" t="s">
        <v>22</v>
      </c>
      <c r="F89" s="4" t="s">
        <v>212</v>
      </c>
      <c r="G89" s="30" t="n">
        <f aca="false">(P89)</f>
        <v>0.268136574074074</v>
      </c>
      <c r="H89" s="41" t="n">
        <v>0.083287037037037</v>
      </c>
      <c r="I89" s="31" t="n">
        <f aca="false">SUM(H89)</f>
        <v>0.083287037037037</v>
      </c>
      <c r="J89" s="44"/>
      <c r="K89" s="44"/>
      <c r="L89" s="34" t="n">
        <v>0.181111111111111</v>
      </c>
      <c r="M89" s="31" t="n">
        <f aca="false">(L89-H89)</f>
        <v>0.0978240740740741</v>
      </c>
      <c r="P89" s="35" t="n">
        <v>0.268136574074074</v>
      </c>
      <c r="Q89" s="31" t="n">
        <f aca="false">(P89-L89)</f>
        <v>0.087025462962963</v>
      </c>
      <c r="T89" s="27" t="n">
        <v>37</v>
      </c>
    </row>
    <row r="90" customFormat="false" ht="13.5" hidden="false" customHeight="true" outlineLevel="0" collapsed="false">
      <c r="A90" s="17" t="n">
        <v>16</v>
      </c>
      <c r="B90" s="2" t="s">
        <v>209</v>
      </c>
      <c r="C90" s="28" t="s">
        <v>287</v>
      </c>
      <c r="D90" s="3" t="s">
        <v>288</v>
      </c>
      <c r="E90" s="29" t="s">
        <v>289</v>
      </c>
      <c r="F90" s="4" t="s">
        <v>237</v>
      </c>
      <c r="G90" s="30" t="n">
        <f aca="false">(P90)</f>
        <v>0.281840277777778</v>
      </c>
      <c r="H90" s="41" t="n">
        <v>0.0535763888888889</v>
      </c>
      <c r="I90" s="31" t="n">
        <f aca="false">SUM(H90)</f>
        <v>0.0535763888888889</v>
      </c>
      <c r="J90" s="44"/>
      <c r="K90" s="44"/>
      <c r="L90" s="25" t="n">
        <v>0.163611111111111</v>
      </c>
      <c r="M90" s="31" t="n">
        <f aca="false">(L90-H90)</f>
        <v>0.110034722222222</v>
      </c>
      <c r="P90" s="26" t="n">
        <v>0.281840277777778</v>
      </c>
      <c r="Q90" s="31" t="n">
        <f aca="false">(P90-L90)</f>
        <v>0.118229166666667</v>
      </c>
      <c r="T90" s="27" t="n">
        <v>16</v>
      </c>
    </row>
    <row r="91" customFormat="false" ht="13.5" hidden="false" customHeight="true" outlineLevel="0" collapsed="false">
      <c r="A91" s="17" t="n">
        <v>14</v>
      </c>
      <c r="B91" s="2" t="s">
        <v>209</v>
      </c>
      <c r="C91" s="28" t="s">
        <v>290</v>
      </c>
      <c r="D91" s="3" t="s">
        <v>291</v>
      </c>
      <c r="E91" s="29" t="s">
        <v>221</v>
      </c>
      <c r="F91" s="4" t="s">
        <v>275</v>
      </c>
      <c r="G91" s="30" t="n">
        <f aca="false">(P91)</f>
        <v>0.294201388888889</v>
      </c>
      <c r="H91" s="41" t="n">
        <v>0.0825925925925926</v>
      </c>
      <c r="I91" s="31" t="n">
        <f aca="false">SUM(H91)</f>
        <v>0.0825925925925926</v>
      </c>
      <c r="J91" s="44"/>
      <c r="K91" s="44"/>
      <c r="L91" s="34" t="n">
        <v>0.200243055555556</v>
      </c>
      <c r="M91" s="31" t="n">
        <f aca="false">(L91-H91)</f>
        <v>0.117650462962963</v>
      </c>
      <c r="P91" s="35" t="n">
        <v>0.294201388888889</v>
      </c>
      <c r="Q91" s="31" t="n">
        <f aca="false">(P91-L91)</f>
        <v>0.0939583333333333</v>
      </c>
      <c r="T91" s="27" t="n">
        <v>14</v>
      </c>
      <c r="U91" s="43"/>
      <c r="V91" s="43"/>
      <c r="W91" s="43"/>
      <c r="X91" s="43"/>
      <c r="Y91" s="43"/>
    </row>
    <row r="92" customFormat="false" ht="13.5" hidden="false" customHeight="true" outlineLevel="0" collapsed="false">
      <c r="A92" s="17" t="n">
        <v>30</v>
      </c>
      <c r="B92" s="2" t="s">
        <v>209</v>
      </c>
      <c r="C92" s="28" t="s">
        <v>292</v>
      </c>
      <c r="D92" s="3" t="s">
        <v>293</v>
      </c>
      <c r="E92" s="29" t="s">
        <v>45</v>
      </c>
      <c r="F92" s="4" t="s">
        <v>275</v>
      </c>
      <c r="G92" s="30" t="n">
        <f aca="false">(P92)</f>
        <v>0.343217592592593</v>
      </c>
      <c r="H92" s="41" t="n">
        <v>0.0661921296296296</v>
      </c>
      <c r="I92" s="31" t="n">
        <f aca="false">SUM(H92)</f>
        <v>0.0661921296296296</v>
      </c>
      <c r="J92" s="44"/>
      <c r="K92" s="44"/>
      <c r="L92" s="25" t="n">
        <v>0.209259259259259</v>
      </c>
      <c r="M92" s="31" t="n">
        <f aca="false">(L92-H92)</f>
        <v>0.14306712962963</v>
      </c>
      <c r="P92" s="26" t="n">
        <v>0.343217592592593</v>
      </c>
      <c r="Q92" s="31" t="n">
        <f aca="false">(P92-L92)</f>
        <v>0.133958333333333</v>
      </c>
      <c r="T92" s="27" t="n">
        <v>30</v>
      </c>
    </row>
    <row r="93" customFormat="false" ht="13.5" hidden="false" customHeight="true" outlineLevel="0" collapsed="false">
      <c r="A93" s="17" t="n">
        <v>18</v>
      </c>
      <c r="B93" s="2" t="s">
        <v>209</v>
      </c>
      <c r="C93" s="28" t="s">
        <v>103</v>
      </c>
      <c r="D93" s="3" t="s">
        <v>294</v>
      </c>
      <c r="E93" s="29" t="s">
        <v>61</v>
      </c>
      <c r="F93" s="4" t="s">
        <v>214</v>
      </c>
      <c r="G93" s="30"/>
      <c r="H93" s="41" t="n">
        <v>0.064224537037037</v>
      </c>
      <c r="I93" s="31" t="n">
        <f aca="false">SUM(H93)</f>
        <v>0.064224537037037</v>
      </c>
      <c r="J93" s="44"/>
      <c r="K93" s="44"/>
      <c r="L93" s="34" t="s">
        <v>206</v>
      </c>
      <c r="M93" s="31"/>
      <c r="P93" s="35" t="s">
        <v>206</v>
      </c>
      <c r="Q93" s="31"/>
      <c r="T93" s="27" t="n">
        <v>18</v>
      </c>
    </row>
    <row r="94" customFormat="false" ht="13.5" hidden="false" customHeight="true" outlineLevel="0" collapsed="false">
      <c r="A94" s="17" t="n">
        <v>213</v>
      </c>
      <c r="B94" s="2" t="s">
        <v>295</v>
      </c>
      <c r="C94" s="28" t="s">
        <v>296</v>
      </c>
      <c r="E94" s="29" t="s">
        <v>27</v>
      </c>
      <c r="F94" s="4" t="s">
        <v>297</v>
      </c>
      <c r="G94" s="30" t="n">
        <f aca="false">(P94)</f>
        <v>0.159756944444444</v>
      </c>
      <c r="H94" s="41" t="n">
        <v>0.0447106481481482</v>
      </c>
      <c r="I94" s="31" t="n">
        <f aca="false">SUM(H94)</f>
        <v>0.0447106481481482</v>
      </c>
      <c r="J94" s="3" t="s">
        <v>75</v>
      </c>
      <c r="K94" s="3" t="s">
        <v>298</v>
      </c>
      <c r="L94" s="34" t="n">
        <v>0.108472222222222</v>
      </c>
      <c r="M94" s="31" t="n">
        <f aca="false">(L94-H94)</f>
        <v>0.0637615740740741</v>
      </c>
      <c r="N94" s="3" t="s">
        <v>299</v>
      </c>
      <c r="O94" s="3" t="s">
        <v>300</v>
      </c>
      <c r="P94" s="35" t="n">
        <v>0.159756944444444</v>
      </c>
      <c r="Q94" s="31" t="n">
        <f aca="false">(P94-L94)</f>
        <v>0.0512847222222222</v>
      </c>
      <c r="R94" s="3" t="s">
        <v>150</v>
      </c>
      <c r="S94" s="3" t="s">
        <v>301</v>
      </c>
      <c r="T94" s="27" t="n">
        <v>213</v>
      </c>
    </row>
    <row r="95" customFormat="false" ht="13.5" hidden="false" customHeight="true" outlineLevel="0" collapsed="false">
      <c r="A95" s="17" t="n">
        <v>206</v>
      </c>
      <c r="B95" s="2" t="s">
        <v>295</v>
      </c>
      <c r="C95" s="28" t="s">
        <v>302</v>
      </c>
      <c r="E95" s="29" t="s">
        <v>303</v>
      </c>
      <c r="F95" s="4" t="s">
        <v>304</v>
      </c>
      <c r="G95" s="30" t="n">
        <f aca="false">(P95)</f>
        <v>0.166655092592593</v>
      </c>
      <c r="H95" s="41" t="n">
        <v>0.0448263888888889</v>
      </c>
      <c r="I95" s="31" t="n">
        <f aca="false">SUM(H95)</f>
        <v>0.0448263888888889</v>
      </c>
      <c r="J95" s="3" t="s">
        <v>305</v>
      </c>
      <c r="K95" s="3" t="s">
        <v>306</v>
      </c>
      <c r="L95" s="25" t="n">
        <v>0.107268518518519</v>
      </c>
      <c r="M95" s="31" t="n">
        <f aca="false">(L95-H95)</f>
        <v>0.0624421296296296</v>
      </c>
      <c r="N95" s="3" t="s">
        <v>307</v>
      </c>
      <c r="O95" s="3" t="s">
        <v>308</v>
      </c>
      <c r="P95" s="26" t="n">
        <v>0.166655092592593</v>
      </c>
      <c r="Q95" s="31" t="n">
        <f aca="false">(P95-L95)</f>
        <v>0.0593865740740741</v>
      </c>
      <c r="R95" s="3" t="s">
        <v>248</v>
      </c>
      <c r="S95" s="3" t="s">
        <v>309</v>
      </c>
      <c r="T95" s="27" t="n">
        <v>206</v>
      </c>
    </row>
    <row r="96" customFormat="false" ht="13.5" hidden="false" customHeight="true" outlineLevel="0" collapsed="false">
      <c r="A96" s="17" t="n">
        <v>220</v>
      </c>
      <c r="B96" s="2" t="s">
        <v>295</v>
      </c>
      <c r="C96" s="28" t="s">
        <v>310</v>
      </c>
      <c r="E96" s="29" t="s">
        <v>61</v>
      </c>
      <c r="F96" s="4" t="s">
        <v>311</v>
      </c>
      <c r="G96" s="30" t="n">
        <f aca="false">(P96)</f>
        <v>0.182986111111111</v>
      </c>
      <c r="H96" s="41" t="n">
        <v>0.0540509259259259</v>
      </c>
      <c r="I96" s="31" t="n">
        <f aca="false">SUM(H96)</f>
        <v>0.0540509259259259</v>
      </c>
      <c r="J96" s="3" t="s">
        <v>312</v>
      </c>
      <c r="K96" s="3" t="s">
        <v>313</v>
      </c>
      <c r="L96" s="34" t="n">
        <v>0.128148148148148</v>
      </c>
      <c r="M96" s="31" t="n">
        <f aca="false">(L96-H96)</f>
        <v>0.0740972222222222</v>
      </c>
      <c r="N96" s="3" t="s">
        <v>41</v>
      </c>
      <c r="O96" s="3" t="s">
        <v>314</v>
      </c>
      <c r="P96" s="35" t="n">
        <v>0.182986111111111</v>
      </c>
      <c r="Q96" s="31" t="n">
        <f aca="false">(P96-L96)</f>
        <v>0.054837962962963</v>
      </c>
      <c r="R96" s="3" t="s">
        <v>127</v>
      </c>
      <c r="S96" s="3" t="s">
        <v>315</v>
      </c>
      <c r="T96" s="27" t="n">
        <v>220</v>
      </c>
    </row>
    <row r="97" customFormat="false" ht="13.5" hidden="false" customHeight="true" outlineLevel="0" collapsed="false">
      <c r="A97" s="17" t="n">
        <v>208</v>
      </c>
      <c r="B97" s="2" t="s">
        <v>295</v>
      </c>
      <c r="C97" s="28" t="s">
        <v>316</v>
      </c>
      <c r="E97" s="29" t="s">
        <v>239</v>
      </c>
      <c r="F97" s="4" t="s">
        <v>304</v>
      </c>
      <c r="G97" s="30" t="n">
        <f aca="false">(P97)</f>
        <v>0.184212962962963</v>
      </c>
      <c r="H97" s="41" t="n">
        <v>0.0518287037037037</v>
      </c>
      <c r="I97" s="31" t="n">
        <f aca="false">SUM(H97)</f>
        <v>0.0518287037037037</v>
      </c>
      <c r="J97" s="3" t="s">
        <v>317</v>
      </c>
      <c r="K97" s="3" t="s">
        <v>318</v>
      </c>
      <c r="L97" s="25" t="n">
        <v>0.127986111111111</v>
      </c>
      <c r="M97" s="31" t="n">
        <f aca="false">(L97-H97)</f>
        <v>0.0761574074074074</v>
      </c>
      <c r="N97" s="3" t="s">
        <v>105</v>
      </c>
      <c r="O97" s="3" t="s">
        <v>319</v>
      </c>
      <c r="P97" s="26" t="n">
        <v>0.184212962962963</v>
      </c>
      <c r="Q97" s="31" t="n">
        <f aca="false">(P97-L97)</f>
        <v>0.0562268518518519</v>
      </c>
      <c r="R97" s="3" t="s">
        <v>320</v>
      </c>
      <c r="S97" s="3" t="s">
        <v>321</v>
      </c>
      <c r="T97" s="27" t="n">
        <v>208</v>
      </c>
    </row>
    <row r="98" customFormat="false" ht="13.5" hidden="false" customHeight="true" outlineLevel="0" collapsed="false">
      <c r="A98" s="17" t="n">
        <v>223</v>
      </c>
      <c r="B98" s="2" t="s">
        <v>295</v>
      </c>
      <c r="C98" s="28" t="s">
        <v>322</v>
      </c>
      <c r="E98" s="29" t="s">
        <v>61</v>
      </c>
      <c r="F98" s="4" t="s">
        <v>311</v>
      </c>
      <c r="G98" s="30" t="n">
        <f aca="false">(P98)</f>
        <v>0.185416666666667</v>
      </c>
      <c r="H98" s="41" t="n">
        <v>0.0525115740740741</v>
      </c>
      <c r="I98" s="31" t="n">
        <f aca="false">SUM(H98)</f>
        <v>0.0525115740740741</v>
      </c>
      <c r="J98" s="3" t="s">
        <v>323</v>
      </c>
      <c r="K98" s="3" t="s">
        <v>324</v>
      </c>
      <c r="L98" s="34" t="n">
        <v>0.131053240740741</v>
      </c>
      <c r="M98" s="31" t="n">
        <f aca="false">(L98-H98)</f>
        <v>0.0785416666666667</v>
      </c>
      <c r="N98" s="3" t="s">
        <v>323</v>
      </c>
      <c r="O98" s="3" t="s">
        <v>324</v>
      </c>
      <c r="P98" s="35" t="n">
        <v>0.185416666666667</v>
      </c>
      <c r="Q98" s="31" t="n">
        <f aca="false">(P98-L98)</f>
        <v>0.0543634259259259</v>
      </c>
      <c r="R98" s="3" t="s">
        <v>325</v>
      </c>
      <c r="S98" s="3" t="s">
        <v>326</v>
      </c>
      <c r="T98" s="27" t="n">
        <v>223</v>
      </c>
    </row>
    <row r="99" customFormat="false" ht="13.5" hidden="false" customHeight="true" outlineLevel="0" collapsed="false">
      <c r="A99" s="17" t="n">
        <v>218</v>
      </c>
      <c r="B99" s="2" t="s">
        <v>295</v>
      </c>
      <c r="C99" s="28" t="s">
        <v>327</v>
      </c>
      <c r="E99" s="29" t="s">
        <v>22</v>
      </c>
      <c r="F99" s="4" t="s">
        <v>297</v>
      </c>
      <c r="G99" s="30" t="n">
        <f aca="false">(P99)</f>
        <v>0.187337962962963</v>
      </c>
      <c r="H99" s="41" t="n">
        <v>0.0642013888888889</v>
      </c>
      <c r="I99" s="31" t="n">
        <f aca="false">SUM(H99)</f>
        <v>0.0642013888888889</v>
      </c>
      <c r="J99" s="3" t="s">
        <v>150</v>
      </c>
      <c r="K99" s="3" t="s">
        <v>328</v>
      </c>
      <c r="L99" s="25" t="n">
        <v>0.130381944444444</v>
      </c>
      <c r="M99" s="31" t="n">
        <f aca="false">(L99-H99)</f>
        <v>0.0661805555555556</v>
      </c>
      <c r="N99" s="3" t="s">
        <v>105</v>
      </c>
      <c r="O99" s="3" t="s">
        <v>329</v>
      </c>
      <c r="P99" s="26" t="n">
        <v>0.187337962962963</v>
      </c>
      <c r="Q99" s="31" t="n">
        <f aca="false">(P99-L99)</f>
        <v>0.0569560185185185</v>
      </c>
      <c r="R99" s="3" t="s">
        <v>105</v>
      </c>
      <c r="S99" s="3" t="s">
        <v>329</v>
      </c>
      <c r="T99" s="27" t="n">
        <v>218</v>
      </c>
    </row>
    <row r="100" customFormat="false" ht="13.5" hidden="false" customHeight="true" outlineLevel="0" collapsed="false">
      <c r="A100" s="17" t="n">
        <v>211</v>
      </c>
      <c r="B100" s="2" t="s">
        <v>295</v>
      </c>
      <c r="C100" s="28" t="s">
        <v>330</v>
      </c>
      <c r="E100" s="29" t="s">
        <v>27</v>
      </c>
      <c r="F100" s="4" t="s">
        <v>297</v>
      </c>
      <c r="G100" s="30" t="n">
        <f aca="false">(P100)</f>
        <v>0.19412037037037</v>
      </c>
      <c r="H100" s="41" t="n">
        <v>0.0527083333333333</v>
      </c>
      <c r="I100" s="31" t="n">
        <f aca="false">SUM(H100)</f>
        <v>0.0527083333333333</v>
      </c>
      <c r="J100" s="46" t="s">
        <v>331</v>
      </c>
      <c r="K100" s="46" t="s">
        <v>332</v>
      </c>
      <c r="L100" s="34" t="n">
        <v>0.137349537037037</v>
      </c>
      <c r="M100" s="31" t="n">
        <f aca="false">(L100-H100)</f>
        <v>0.0846412037037037</v>
      </c>
      <c r="N100" s="3" t="s">
        <v>333</v>
      </c>
      <c r="O100" s="3" t="s">
        <v>334</v>
      </c>
      <c r="P100" s="35" t="n">
        <v>0.19412037037037</v>
      </c>
      <c r="Q100" s="31" t="n">
        <f aca="false">(P100-L100)</f>
        <v>0.0567708333333333</v>
      </c>
      <c r="R100" s="3" t="s">
        <v>335</v>
      </c>
      <c r="S100" s="3" t="s">
        <v>336</v>
      </c>
      <c r="T100" s="27" t="n">
        <v>211</v>
      </c>
    </row>
    <row r="101" customFormat="false" ht="13.5" hidden="false" customHeight="true" outlineLevel="0" collapsed="false">
      <c r="A101" s="17" t="n">
        <v>209</v>
      </c>
      <c r="B101" s="2" t="s">
        <v>295</v>
      </c>
      <c r="C101" s="28" t="s">
        <v>337</v>
      </c>
      <c r="E101" s="29" t="s">
        <v>27</v>
      </c>
      <c r="F101" s="4" t="s">
        <v>304</v>
      </c>
      <c r="G101" s="30" t="n">
        <f aca="false">(P101)</f>
        <v>0.208310185185185</v>
      </c>
      <c r="H101" s="41" t="n">
        <v>0.0554398148148148</v>
      </c>
      <c r="I101" s="31" t="n">
        <f aca="false">SUM(H101)</f>
        <v>0.0554398148148148</v>
      </c>
      <c r="J101" s="46" t="s">
        <v>338</v>
      </c>
      <c r="K101" s="46" t="s">
        <v>339</v>
      </c>
      <c r="L101" s="25" t="n">
        <v>0.145173611111111</v>
      </c>
      <c r="M101" s="31" t="n">
        <f aca="false">(L101-H101)</f>
        <v>0.0897337962962963</v>
      </c>
      <c r="N101" s="3" t="s">
        <v>248</v>
      </c>
      <c r="O101" s="3" t="s">
        <v>122</v>
      </c>
      <c r="P101" s="26" t="n">
        <v>0.208310185185185</v>
      </c>
      <c r="Q101" s="31" t="n">
        <f aca="false">(P101-L101)</f>
        <v>0.0631365740740741</v>
      </c>
      <c r="R101" s="3" t="s">
        <v>340</v>
      </c>
      <c r="S101" s="3" t="s">
        <v>341</v>
      </c>
      <c r="T101" s="27" t="n">
        <v>209</v>
      </c>
    </row>
    <row r="102" customFormat="false" ht="13.5" hidden="false" customHeight="true" outlineLevel="0" collapsed="false">
      <c r="A102" s="17" t="n">
        <v>214</v>
      </c>
      <c r="B102" s="2" t="s">
        <v>295</v>
      </c>
      <c r="C102" s="28" t="s">
        <v>342</v>
      </c>
      <c r="E102" s="29" t="s">
        <v>61</v>
      </c>
      <c r="F102" s="4" t="s">
        <v>304</v>
      </c>
      <c r="G102" s="30" t="n">
        <f aca="false">(P102)</f>
        <v>0.211145833333333</v>
      </c>
      <c r="H102" s="41" t="n">
        <v>0.0482175925925926</v>
      </c>
      <c r="I102" s="31" t="n">
        <f aca="false">SUM(H102)</f>
        <v>0.0482175925925926</v>
      </c>
      <c r="J102" s="46" t="s">
        <v>343</v>
      </c>
      <c r="K102" s="46" t="s">
        <v>344</v>
      </c>
      <c r="L102" s="34" t="n">
        <v>0.146666666666667</v>
      </c>
      <c r="M102" s="31" t="n">
        <f aca="false">(L102-H102)</f>
        <v>0.0984490740740741</v>
      </c>
      <c r="N102" s="3" t="s">
        <v>343</v>
      </c>
      <c r="O102" s="3" t="s">
        <v>345</v>
      </c>
      <c r="P102" s="35" t="n">
        <v>0.211145833333333</v>
      </c>
      <c r="Q102" s="31" t="n">
        <f aca="false">(P102-L102)</f>
        <v>0.0644791666666667</v>
      </c>
      <c r="R102" s="3" t="s">
        <v>346</v>
      </c>
      <c r="S102" s="3" t="s">
        <v>183</v>
      </c>
      <c r="T102" s="27" t="n">
        <v>214</v>
      </c>
    </row>
    <row r="103" customFormat="false" ht="13.5" hidden="false" customHeight="true" outlineLevel="0" collapsed="false">
      <c r="A103" s="17" t="n">
        <v>210</v>
      </c>
      <c r="B103" s="2" t="s">
        <v>295</v>
      </c>
      <c r="C103" s="28" t="s">
        <v>347</v>
      </c>
      <c r="E103" s="29" t="s">
        <v>348</v>
      </c>
      <c r="F103" s="4" t="s">
        <v>311</v>
      </c>
      <c r="G103" s="30" t="n">
        <f aca="false">(P103)</f>
        <v>0.215081018518519</v>
      </c>
      <c r="H103" s="41" t="n">
        <v>0.0663310185185185</v>
      </c>
      <c r="I103" s="31" t="n">
        <f aca="false">SUM(H103)</f>
        <v>0.0663310185185185</v>
      </c>
      <c r="J103" s="46" t="s">
        <v>349</v>
      </c>
      <c r="K103" s="46" t="s">
        <v>350</v>
      </c>
      <c r="L103" s="25" t="n">
        <v>0.143298611111111</v>
      </c>
      <c r="M103" s="31" t="n">
        <f aca="false">(L103-H103)</f>
        <v>0.0769675925925926</v>
      </c>
      <c r="N103" s="3" t="s">
        <v>351</v>
      </c>
      <c r="O103" s="3" t="s">
        <v>352</v>
      </c>
      <c r="P103" s="26" t="n">
        <v>0.215081018518519</v>
      </c>
      <c r="Q103" s="31" t="n">
        <f aca="false">(P103-L103)</f>
        <v>0.0717824074074074</v>
      </c>
      <c r="R103" s="3" t="s">
        <v>349</v>
      </c>
      <c r="S103" s="3" t="s">
        <v>350</v>
      </c>
      <c r="T103" s="27" t="n">
        <v>210</v>
      </c>
    </row>
    <row r="104" customFormat="false" ht="13.5" hidden="false" customHeight="true" outlineLevel="0" collapsed="false">
      <c r="A104" s="17" t="n">
        <v>221</v>
      </c>
      <c r="B104" s="2" t="s">
        <v>295</v>
      </c>
      <c r="C104" s="28" t="s">
        <v>353</v>
      </c>
      <c r="E104" s="29" t="s">
        <v>61</v>
      </c>
      <c r="F104" s="4" t="s">
        <v>311</v>
      </c>
      <c r="G104" s="30" t="n">
        <f aca="false">(P104)</f>
        <v>0.216990740740741</v>
      </c>
      <c r="H104" s="41" t="n">
        <v>0.0615856481481482</v>
      </c>
      <c r="I104" s="31" t="n">
        <f aca="false">SUM(H104)</f>
        <v>0.0615856481481482</v>
      </c>
      <c r="J104" s="46" t="s">
        <v>354</v>
      </c>
      <c r="K104" s="46" t="s">
        <v>355</v>
      </c>
      <c r="L104" s="34" t="n">
        <v>0.138391203703704</v>
      </c>
      <c r="M104" s="31" t="n">
        <f aca="false">(L104-H104)</f>
        <v>0.0768055555555556</v>
      </c>
      <c r="N104" s="3" t="s">
        <v>356</v>
      </c>
      <c r="O104" s="3" t="s">
        <v>357</v>
      </c>
      <c r="P104" s="35" t="n">
        <v>0.216990740740741</v>
      </c>
      <c r="Q104" s="31" t="n">
        <f aca="false">(P104-L104)</f>
        <v>0.078599537037037</v>
      </c>
      <c r="R104" s="3" t="s">
        <v>354</v>
      </c>
      <c r="S104" s="3" t="s">
        <v>355</v>
      </c>
      <c r="T104" s="27" t="n">
        <v>221</v>
      </c>
    </row>
    <row r="105" customFormat="false" ht="13.5" hidden="false" customHeight="true" outlineLevel="0" collapsed="false">
      <c r="A105" s="17" t="n">
        <v>212</v>
      </c>
      <c r="B105" s="2" t="s">
        <v>295</v>
      </c>
      <c r="C105" s="28" t="s">
        <v>358</v>
      </c>
      <c r="E105" s="29" t="s">
        <v>274</v>
      </c>
      <c r="F105" s="4" t="s">
        <v>311</v>
      </c>
      <c r="G105" s="30" t="n">
        <f aca="false">(P105)</f>
        <v>0.227268518518519</v>
      </c>
      <c r="H105" s="41" t="n">
        <v>0.0583217592592593</v>
      </c>
      <c r="I105" s="31" t="n">
        <f aca="false">SUM(H105)</f>
        <v>0.0583217592592593</v>
      </c>
      <c r="J105" s="46" t="s">
        <v>359</v>
      </c>
      <c r="K105" s="46" t="s">
        <v>273</v>
      </c>
      <c r="L105" s="25" t="n">
        <v>0.146076388888889</v>
      </c>
      <c r="M105" s="31" t="n">
        <f aca="false">(L105-H105)</f>
        <v>0.0877546296296296</v>
      </c>
      <c r="N105" s="3" t="s">
        <v>359</v>
      </c>
      <c r="O105" s="3" t="s">
        <v>273</v>
      </c>
      <c r="P105" s="26" t="n">
        <v>0.227268518518519</v>
      </c>
      <c r="Q105" s="31" t="n">
        <f aca="false">(P105-L105)</f>
        <v>0.0811921296296296</v>
      </c>
      <c r="R105" s="3" t="s">
        <v>360</v>
      </c>
      <c r="S105" s="3" t="s">
        <v>361</v>
      </c>
      <c r="T105" s="27" t="n">
        <v>212</v>
      </c>
    </row>
    <row r="106" customFormat="false" ht="13.5" hidden="false" customHeight="true" outlineLevel="0" collapsed="false">
      <c r="A106" s="17" t="n">
        <v>215</v>
      </c>
      <c r="B106" s="2" t="s">
        <v>295</v>
      </c>
      <c r="C106" s="28" t="s">
        <v>362</v>
      </c>
      <c r="E106" s="29" t="s">
        <v>168</v>
      </c>
      <c r="F106" s="4" t="s">
        <v>304</v>
      </c>
      <c r="G106" s="30" t="n">
        <f aca="false">(P106)</f>
        <v>0.235347222222222</v>
      </c>
      <c r="H106" s="41" t="n">
        <v>0.0600347222222222</v>
      </c>
      <c r="I106" s="31" t="n">
        <f aca="false">SUM(H106)</f>
        <v>0.0600347222222222</v>
      </c>
      <c r="J106" s="46" t="s">
        <v>363</v>
      </c>
      <c r="K106" s="46" t="s">
        <v>364</v>
      </c>
      <c r="L106" s="34" t="n">
        <v>0.153576388888889</v>
      </c>
      <c r="M106" s="31" t="n">
        <f aca="false">(L106-H106)</f>
        <v>0.0935416666666667</v>
      </c>
      <c r="N106" s="3" t="s">
        <v>29</v>
      </c>
      <c r="O106" s="3" t="s">
        <v>365</v>
      </c>
      <c r="P106" s="35" t="n">
        <v>0.235347222222222</v>
      </c>
      <c r="Q106" s="31" t="n">
        <f aca="false">(P106-L106)</f>
        <v>0.0817708333333333</v>
      </c>
      <c r="R106" s="3" t="s">
        <v>256</v>
      </c>
      <c r="S106" s="3" t="s">
        <v>366</v>
      </c>
      <c r="T106" s="27" t="n">
        <v>215</v>
      </c>
    </row>
    <row r="107" customFormat="false" ht="13.5" hidden="false" customHeight="true" outlineLevel="0" collapsed="false">
      <c r="A107" s="17" t="n">
        <v>205</v>
      </c>
      <c r="B107" s="2" t="s">
        <v>295</v>
      </c>
      <c r="C107" s="28" t="s">
        <v>367</v>
      </c>
      <c r="E107" s="29" t="s">
        <v>368</v>
      </c>
      <c r="F107" s="4" t="s">
        <v>304</v>
      </c>
      <c r="G107" s="30" t="n">
        <f aca="false">(P107)</f>
        <v>0.242060185185185</v>
      </c>
      <c r="H107" s="41" t="n">
        <v>0.0733680555555556</v>
      </c>
      <c r="I107" s="31" t="n">
        <f aca="false">SUM(H107)</f>
        <v>0.0733680555555556</v>
      </c>
      <c r="J107" s="46" t="s">
        <v>369</v>
      </c>
      <c r="K107" s="46" t="s">
        <v>370</v>
      </c>
      <c r="L107" s="25" t="n">
        <v>0.168576388888889</v>
      </c>
      <c r="M107" s="31" t="n">
        <f aca="false">(L107-H107)</f>
        <v>0.0952083333333333</v>
      </c>
      <c r="N107" s="3" t="s">
        <v>371</v>
      </c>
      <c r="O107" s="3" t="s">
        <v>372</v>
      </c>
      <c r="P107" s="26" t="n">
        <v>0.242060185185185</v>
      </c>
      <c r="Q107" s="31" t="n">
        <f aca="false">(P107-L107)</f>
        <v>0.0734837962962963</v>
      </c>
      <c r="R107" s="3" t="s">
        <v>373</v>
      </c>
      <c r="S107" s="3" t="s">
        <v>374</v>
      </c>
      <c r="T107" s="27" t="n">
        <v>205</v>
      </c>
    </row>
    <row r="108" customFormat="false" ht="13.5" hidden="false" customHeight="true" outlineLevel="0" collapsed="false">
      <c r="A108" s="17" t="n">
        <v>217</v>
      </c>
      <c r="B108" s="2" t="s">
        <v>295</v>
      </c>
      <c r="C108" s="28" t="s">
        <v>375</v>
      </c>
      <c r="E108" s="29" t="s">
        <v>22</v>
      </c>
      <c r="F108" s="4" t="s">
        <v>297</v>
      </c>
      <c r="G108" s="30" t="n">
        <f aca="false">(P108)</f>
        <v>0.242118055555556</v>
      </c>
      <c r="H108" s="41" t="n">
        <v>0.0564467592592593</v>
      </c>
      <c r="I108" s="31" t="n">
        <f aca="false">SUM(H108)</f>
        <v>0.0564467592592593</v>
      </c>
      <c r="J108" s="46" t="s">
        <v>103</v>
      </c>
      <c r="K108" s="46" t="s">
        <v>376</v>
      </c>
      <c r="L108" s="34" t="n">
        <v>0.160173611111111</v>
      </c>
      <c r="M108" s="31" t="n">
        <f aca="false">(L108-H108)</f>
        <v>0.103726851851852</v>
      </c>
      <c r="N108" s="3" t="s">
        <v>377</v>
      </c>
      <c r="O108" s="3" t="s">
        <v>378</v>
      </c>
      <c r="P108" s="35" t="n">
        <v>0.242118055555556</v>
      </c>
      <c r="Q108" s="31" t="n">
        <f aca="false">(P108-L108)</f>
        <v>0.0819444444444444</v>
      </c>
      <c r="R108" s="3" t="s">
        <v>379</v>
      </c>
      <c r="S108" s="3" t="s">
        <v>378</v>
      </c>
      <c r="T108" s="27" t="n">
        <v>217</v>
      </c>
    </row>
    <row r="109" customFormat="false" ht="13.5" hidden="false" customHeight="true" outlineLevel="0" collapsed="false">
      <c r="A109" s="17" t="n">
        <v>216</v>
      </c>
      <c r="B109" s="2" t="s">
        <v>295</v>
      </c>
      <c r="C109" s="28" t="s">
        <v>380</v>
      </c>
      <c r="E109" s="29" t="s">
        <v>168</v>
      </c>
      <c r="F109" s="4" t="s">
        <v>304</v>
      </c>
      <c r="G109" s="30" t="n">
        <f aca="false">(P109)</f>
        <v>0.254814814814815</v>
      </c>
      <c r="H109" s="41" t="n">
        <v>0.0704398148148148</v>
      </c>
      <c r="I109" s="31" t="n">
        <f aca="false">SUM(H109)</f>
        <v>0.0704398148148148</v>
      </c>
      <c r="J109" s="46" t="s">
        <v>381</v>
      </c>
      <c r="K109" s="46" t="s">
        <v>382</v>
      </c>
      <c r="L109" s="25" t="n">
        <v>0.159594907407407</v>
      </c>
      <c r="M109" s="31" t="n">
        <f aca="false">(L109-H109)</f>
        <v>0.0891550925925926</v>
      </c>
      <c r="N109" s="3" t="s">
        <v>383</v>
      </c>
      <c r="O109" s="3" t="s">
        <v>384</v>
      </c>
      <c r="P109" s="26" t="n">
        <v>0.254814814814815</v>
      </c>
      <c r="Q109" s="31" t="n">
        <f aca="false">(P109-L109)</f>
        <v>0.0952199074074074</v>
      </c>
      <c r="R109" s="3" t="s">
        <v>385</v>
      </c>
      <c r="S109" s="3" t="s">
        <v>386</v>
      </c>
      <c r="T109" s="27" t="n">
        <v>216</v>
      </c>
    </row>
  </sheetData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20-12-04T08:43:48Z</cp:lastPrinted>
  <dcterms:modified xsi:type="dcterms:W3CDTF">2020-12-06T09:36:22Z</dcterms:modified>
  <cp:revision>0</cp:revision>
  <dc:subject/>
  <dc:title/>
</cp:coreProperties>
</file>