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  <sheet name="Course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5" uniqueCount="663">
  <si>
    <t xml:space="preserve">NO.</t>
  </si>
  <si>
    <t xml:space="preserve">CAT</t>
  </si>
  <si>
    <t xml:space="preserve">RACE</t>
  </si>
  <si>
    <t xml:space="preserve">NAME</t>
  </si>
  <si>
    <t xml:space="preserve">CITY</t>
  </si>
  <si>
    <t xml:space="preserve">END KAYAK</t>
  </si>
  <si>
    <t xml:space="preserve">KAYAK 13K</t>
  </si>
  <si>
    <t xml:space="preserve">KAYAKER</t>
  </si>
  <si>
    <t xml:space="preserve">K SEX</t>
  </si>
  <si>
    <t xml:space="preserve">RUN END</t>
  </si>
  <si>
    <t xml:space="preserve">RUN 18K</t>
  </si>
  <si>
    <t xml:space="preserve">RUNNER</t>
  </si>
  <si>
    <t xml:space="preserve">R SEX</t>
  </si>
  <si>
    <t xml:space="preserve">MTB END</t>
  </si>
  <si>
    <t xml:space="preserve">MTB 36K</t>
  </si>
  <si>
    <t xml:space="preserve">MTB</t>
  </si>
  <si>
    <t xml:space="preserve">M SEX</t>
  </si>
  <si>
    <t xml:space="preserve">FINISH</t>
  </si>
  <si>
    <t xml:space="preserve">DIM</t>
  </si>
  <si>
    <t xml:space="preserve">Scott</t>
  </si>
  <si>
    <t xml:space="preserve">Thorne</t>
  </si>
  <si>
    <t xml:space="preserve">Hamilton</t>
  </si>
  <si>
    <t xml:space="preserve">NA</t>
  </si>
  <si>
    <t xml:space="preserve">na</t>
  </si>
  <si>
    <t xml:space="preserve">M</t>
  </si>
  <si>
    <t xml:space="preserve">Alex</t>
  </si>
  <si>
    <t xml:space="preserve">Revell</t>
  </si>
  <si>
    <t xml:space="preserve">Wellington</t>
  </si>
  <si>
    <t xml:space="preserve">Justin</t>
  </si>
  <si>
    <t xml:space="preserve">Bangma</t>
  </si>
  <si>
    <t xml:space="preserve">Lower Hutt</t>
  </si>
  <si>
    <t xml:space="preserve">Andrew</t>
  </si>
  <si>
    <t xml:space="preserve">McRae</t>
  </si>
  <si>
    <t xml:space="preserve">Nick</t>
  </si>
  <si>
    <t xml:space="preserve">Crocker</t>
  </si>
  <si>
    <t xml:space="preserve">Mike</t>
  </si>
  <si>
    <t xml:space="preserve">O'Neil</t>
  </si>
  <si>
    <t xml:space="preserve">Lower HUtt</t>
  </si>
  <si>
    <t xml:space="preserve">Smith</t>
  </si>
  <si>
    <t xml:space="preserve">Porirua</t>
  </si>
  <si>
    <t xml:space="preserve">Neville</t>
  </si>
  <si>
    <t xml:space="preserve">Palmer</t>
  </si>
  <si>
    <t xml:space="preserve">Tyrone</t>
  </si>
  <si>
    <t xml:space="preserve">McGrath</t>
  </si>
  <si>
    <t xml:space="preserve">Michael</t>
  </si>
  <si>
    <t xml:space="preserve">Molony</t>
  </si>
  <si>
    <t xml:space="preserve">Upper Hutt</t>
  </si>
  <si>
    <t xml:space="preserve">Hudson</t>
  </si>
  <si>
    <t xml:space="preserve">Michal</t>
  </si>
  <si>
    <t xml:space="preserve">Solc</t>
  </si>
  <si>
    <t xml:space="preserve">Tim</t>
  </si>
  <si>
    <t xml:space="preserve">Harrod</t>
  </si>
  <si>
    <t xml:space="preserve">Murray</t>
  </si>
  <si>
    <t xml:space="preserve">Magnus</t>
  </si>
  <si>
    <t xml:space="preserve">Bengtsson</t>
  </si>
  <si>
    <t xml:space="preserve">BRENT</t>
  </si>
  <si>
    <t xml:space="preserve">RAPSON</t>
  </si>
  <si>
    <t xml:space="preserve">Jason</t>
  </si>
  <si>
    <t xml:space="preserve">Eady</t>
  </si>
  <si>
    <t xml:space="preserve">Karl</t>
  </si>
  <si>
    <t xml:space="preserve">Duncan</t>
  </si>
  <si>
    <t xml:space="preserve">Ken</t>
  </si>
  <si>
    <t xml:space="preserve">Bailey</t>
  </si>
  <si>
    <t xml:space="preserve">Drew</t>
  </si>
  <si>
    <t xml:space="preserve">HARLOW</t>
  </si>
  <si>
    <t xml:space="preserve">Kevin</t>
  </si>
  <si>
    <t xml:space="preserve">Broome</t>
  </si>
  <si>
    <t xml:space="preserve">upper hutt</t>
  </si>
  <si>
    <t xml:space="preserve">Henry</t>
  </si>
  <si>
    <t xml:space="preserve">Collingridge</t>
  </si>
  <si>
    <t xml:space="preserve">DIMM</t>
  </si>
  <si>
    <t xml:space="preserve">Marco</t>
  </si>
  <si>
    <t xml:space="preserve">Renalli</t>
  </si>
  <si>
    <t xml:space="preserve">John</t>
  </si>
  <si>
    <t xml:space="preserve">Gardiner</t>
  </si>
  <si>
    <t xml:space="preserve">Roach</t>
  </si>
  <si>
    <t xml:space="preserve">DIVM</t>
  </si>
  <si>
    <t xml:space="preserve">Thomas</t>
  </si>
  <si>
    <t xml:space="preserve">Zink</t>
  </si>
  <si>
    <t xml:space="preserve">Dave</t>
  </si>
  <si>
    <t xml:space="preserve">DellaBarca</t>
  </si>
  <si>
    <t xml:space="preserve">Tom</t>
  </si>
  <si>
    <t xml:space="preserve">Hirst</t>
  </si>
  <si>
    <t xml:space="preserve">UPPER HUTT</t>
  </si>
  <si>
    <t xml:space="preserve">Craig</t>
  </si>
  <si>
    <t xml:space="preserve">McCulloch</t>
  </si>
  <si>
    <t xml:space="preserve">Pawson</t>
  </si>
  <si>
    <t xml:space="preserve">Holdaway</t>
  </si>
  <si>
    <t xml:space="preserve">Cruickshanks</t>
  </si>
  <si>
    <t xml:space="preserve">Gavin</t>
  </si>
  <si>
    <t xml:space="preserve">Valentine</t>
  </si>
  <si>
    <t xml:space="preserve">Rodney</t>
  </si>
  <si>
    <t xml:space="preserve">Barber</t>
  </si>
  <si>
    <t xml:space="preserve">DIVW</t>
  </si>
  <si>
    <t xml:space="preserve">Deborah</t>
  </si>
  <si>
    <t xml:space="preserve">Archibald</t>
  </si>
  <si>
    <t xml:space="preserve">F</t>
  </si>
  <si>
    <t xml:space="preserve">DIW</t>
  </si>
  <si>
    <t xml:space="preserve">Marjolein</t>
  </si>
  <si>
    <t xml:space="preserve">Ros</t>
  </si>
  <si>
    <t xml:space="preserve">Suzette</t>
  </si>
  <si>
    <t xml:space="preserve">Nicholson</t>
  </si>
  <si>
    <t xml:space="preserve">Kris</t>
  </si>
  <si>
    <t xml:space="preserve">Jarvis</t>
  </si>
  <si>
    <t xml:space="preserve">DJM</t>
  </si>
  <si>
    <t xml:space="preserve">James</t>
  </si>
  <si>
    <t xml:space="preserve">Robbins</t>
  </si>
  <si>
    <t xml:space="preserve">Robbin</t>
  </si>
  <si>
    <t xml:space="preserve">Rory</t>
  </si>
  <si>
    <t xml:space="preserve">Hart</t>
  </si>
  <si>
    <t xml:space="preserve">William</t>
  </si>
  <si>
    <t xml:space="preserve">McCormack</t>
  </si>
  <si>
    <t xml:space="preserve">Alistair</t>
  </si>
  <si>
    <t xml:space="preserve">Collow</t>
  </si>
  <si>
    <t xml:space="preserve">Sarratt</t>
  </si>
  <si>
    <t xml:space="preserve">Ben</t>
  </si>
  <si>
    <t xml:space="preserve">Moginie</t>
  </si>
  <si>
    <t xml:space="preserve">Gosnell</t>
  </si>
  <si>
    <t xml:space="preserve">paraparaumu</t>
  </si>
  <si>
    <t xml:space="preserve">DTC</t>
  </si>
  <si>
    <t xml:space="preserve">Davidson Environmental</t>
  </si>
  <si>
    <t xml:space="preserve">Nelson</t>
  </si>
  <si>
    <t xml:space="preserve">Davidson</t>
  </si>
  <si>
    <t xml:space="preserve">Rob</t>
  </si>
  <si>
    <t xml:space="preserve">Harris Stratex 1</t>
  </si>
  <si>
    <t xml:space="preserve">Justice</t>
  </si>
  <si>
    <t xml:space="preserve">Richard</t>
  </si>
  <si>
    <t xml:space="preserve">Malley</t>
  </si>
  <si>
    <t xml:space="preserve">Wellington City Council</t>
  </si>
  <si>
    <t xml:space="preserve">Carline</t>
  </si>
  <si>
    <t xml:space="preserve">Chris</t>
  </si>
  <si>
    <t xml:space="preserve">Cameron</t>
  </si>
  <si>
    <t xml:space="preserve">Conceptually challenged</t>
  </si>
  <si>
    <t xml:space="preserve">Kerr</t>
  </si>
  <si>
    <t xml:space="preserve">Weaver</t>
  </si>
  <si>
    <t xml:space="preserve">Nutty Bavarians</t>
  </si>
  <si>
    <t xml:space="preserve">Graham</t>
  </si>
  <si>
    <t xml:space="preserve">Findlater</t>
  </si>
  <si>
    <t xml:space="preserve">Steve</t>
  </si>
  <si>
    <t xml:space="preserve">Barnsley</t>
  </si>
  <si>
    <t xml:space="preserve">DTM</t>
  </si>
  <si>
    <t xml:space="preserve">Bushlove Racing Team</t>
  </si>
  <si>
    <t xml:space="preserve">Daniel</t>
  </si>
  <si>
    <t xml:space="preserve">Clendon</t>
  </si>
  <si>
    <t xml:space="preserve">Tony</t>
  </si>
  <si>
    <t xml:space="preserve">Keith</t>
  </si>
  <si>
    <t xml:space="preserve">VIC Cycles</t>
  </si>
  <si>
    <t xml:space="preserve">Jordan</t>
  </si>
  <si>
    <t xml:space="preserve">Blake</t>
  </si>
  <si>
    <t xml:space="preserve">McCarthy</t>
  </si>
  <si>
    <t xml:space="preserve">KaiMai but no wil</t>
  </si>
  <si>
    <t xml:space="preserve">Brendan</t>
  </si>
  <si>
    <t xml:space="preserve">Mai</t>
  </si>
  <si>
    <t xml:space="preserve">Stephen</t>
  </si>
  <si>
    <t xml:space="preserve">Kaiser</t>
  </si>
  <si>
    <t xml:space="preserve">Slyathson</t>
  </si>
  <si>
    <t xml:space="preserve">Morgan</t>
  </si>
  <si>
    <t xml:space="preserve">Slyfield</t>
  </si>
  <si>
    <t xml:space="preserve">Rhys</t>
  </si>
  <si>
    <t xml:space="preserve">Musson</t>
  </si>
  <si>
    <t xml:space="preserve">Crazy Men Petone - CMP</t>
  </si>
  <si>
    <t xml:space="preserve">Peter</t>
  </si>
  <si>
    <t xml:space="preserve">MacKenzie</t>
  </si>
  <si>
    <t xml:space="preserve">Nicholls</t>
  </si>
  <si>
    <t xml:space="preserve">Kemp Connection</t>
  </si>
  <si>
    <t xml:space="preserve">Ross</t>
  </si>
  <si>
    <t xml:space="preserve">Weston</t>
  </si>
  <si>
    <t xml:space="preserve">Wild(e) Heat(ley)</t>
  </si>
  <si>
    <t xml:space="preserve">Heatley</t>
  </si>
  <si>
    <t xml:space="preserve">Wilde</t>
  </si>
  <si>
    <t xml:space="preserve">Clutch</t>
  </si>
  <si>
    <t xml:space="preserve">?</t>
  </si>
  <si>
    <t xml:space="preserve">Bat out of hell</t>
  </si>
  <si>
    <t xml:space="preserve">Wilson</t>
  </si>
  <si>
    <t xml:space="preserve">Alan</t>
  </si>
  <si>
    <t xml:space="preserve">Brighouse</t>
  </si>
  <si>
    <t xml:space="preserve">Monkee &amp; Pigsy</t>
  </si>
  <si>
    <t xml:space="preserve">Matt</t>
  </si>
  <si>
    <t xml:space="preserve">Gerstenberger</t>
  </si>
  <si>
    <t xml:space="preserve">El Jefe</t>
  </si>
  <si>
    <t xml:space="preserve">Lyall</t>
  </si>
  <si>
    <t xml:space="preserve">Marbister</t>
  </si>
  <si>
    <t xml:space="preserve">Geoff</t>
  </si>
  <si>
    <t xml:space="preserve">Martin</t>
  </si>
  <si>
    <t xml:space="preserve">Isbister</t>
  </si>
  <si>
    <t xml:space="preserve">Puma Pants</t>
  </si>
  <si>
    <t xml:space="preserve">Julian</t>
  </si>
  <si>
    <t xml:space="preserve">Alcos</t>
  </si>
  <si>
    <t xml:space="preserve">Podmore</t>
  </si>
  <si>
    <t xml:space="preserve">Conal</t>
  </si>
  <si>
    <t xml:space="preserve">McKenna</t>
  </si>
  <si>
    <t xml:space="preserve">Robolly</t>
  </si>
  <si>
    <t xml:space="preserve">Olly</t>
  </si>
  <si>
    <t xml:space="preserve">Gauld</t>
  </si>
  <si>
    <t xml:space="preserve">Lee</t>
  </si>
  <si>
    <t xml:space="preserve">Team GAM</t>
  </si>
  <si>
    <t xml:space="preserve">Morley</t>
  </si>
  <si>
    <t xml:space="preserve">Angus</t>
  </si>
  <si>
    <t xml:space="preserve">Hogben</t>
  </si>
  <si>
    <t xml:space="preserve">Colin &amp; Steve</t>
  </si>
  <si>
    <t xml:space="preserve">Goodchild</t>
  </si>
  <si>
    <t xml:space="preserve">Colin</t>
  </si>
  <si>
    <t xml:space="preserve">Sullivan</t>
  </si>
  <si>
    <t xml:space="preserve">Peddy and Webb</t>
  </si>
  <si>
    <t xml:space="preserve">Palmerston North</t>
  </si>
  <si>
    <t xml:space="preserve">Struan</t>
  </si>
  <si>
    <t xml:space="preserve">Webb</t>
  </si>
  <si>
    <t xml:space="preserve">Anthony</t>
  </si>
  <si>
    <t xml:space="preserve">Pedersen</t>
  </si>
  <si>
    <t xml:space="preserve">Vindaloo Boys</t>
  </si>
  <si>
    <t xml:space="preserve">Greg</t>
  </si>
  <si>
    <t xml:space="preserve">Lynch</t>
  </si>
  <si>
    <t xml:space="preserve">Hugh</t>
  </si>
  <si>
    <t xml:space="preserve">Biss</t>
  </si>
  <si>
    <t xml:space="preserve">Cunning Stunts</t>
  </si>
  <si>
    <t xml:space="preserve">Andrwew</t>
  </si>
  <si>
    <t xml:space="preserve">Mayne</t>
  </si>
  <si>
    <t xml:space="preserve">Jez</t>
  </si>
  <si>
    <t xml:space="preserve">Simpson</t>
  </si>
  <si>
    <t xml:space="preserve">Ngaio Multisport Club</t>
  </si>
  <si>
    <t xml:space="preserve">Shane</t>
  </si>
  <si>
    <t xml:space="preserve">Fellowes</t>
  </si>
  <si>
    <t xml:space="preserve">Nigel</t>
  </si>
  <si>
    <t xml:space="preserve">Gaudin</t>
  </si>
  <si>
    <t xml:space="preserve">Womenless</t>
  </si>
  <si>
    <t xml:space="preserve">Buchan</t>
  </si>
  <si>
    <t xml:space="preserve">Taylor</t>
  </si>
  <si>
    <t xml:space="preserve">Insane Asylum's Day Off</t>
  </si>
  <si>
    <t xml:space="preserve">Matthew</t>
  </si>
  <si>
    <t xml:space="preserve">Brown</t>
  </si>
  <si>
    <t xml:space="preserve">Carl</t>
  </si>
  <si>
    <t xml:space="preserve">Humpries</t>
  </si>
  <si>
    <t xml:space="preserve">Norwest Adventures</t>
  </si>
  <si>
    <t xml:space="preserve">Terry</t>
  </si>
  <si>
    <t xml:space="preserve">Patterson</t>
  </si>
  <si>
    <t xml:space="preserve">Crispin</t>
  </si>
  <si>
    <t xml:space="preserve">Schurr</t>
  </si>
  <si>
    <t xml:space="preserve">Direct ANZ</t>
  </si>
  <si>
    <t xml:space="preserve">Rosemergy</t>
  </si>
  <si>
    <t xml:space="preserve">Lance</t>
  </si>
  <si>
    <t xml:space="preserve">Cook</t>
  </si>
  <si>
    <t xml:space="preserve">LL10D</t>
  </si>
  <si>
    <t xml:space="preserve">Zac</t>
  </si>
  <si>
    <t xml:space="preserve">Holter</t>
  </si>
  <si>
    <t xml:space="preserve">Barrett</t>
  </si>
  <si>
    <t xml:space="preserve">Fine Signs Autum Wineo's</t>
  </si>
  <si>
    <t xml:space="preserve">Lummis</t>
  </si>
  <si>
    <t xml:space="preserve">Phil</t>
  </si>
  <si>
    <t xml:space="preserve">Swain</t>
  </si>
  <si>
    <t xml:space="preserve">Team Cycle Centre</t>
  </si>
  <si>
    <t xml:space="preserve">Campbell</t>
  </si>
  <si>
    <t xml:space="preserve">Milner</t>
  </si>
  <si>
    <t xml:space="preserve">Blow Hards</t>
  </si>
  <si>
    <t xml:space="preserve">Stratford</t>
  </si>
  <si>
    <t xml:space="preserve">Creagh</t>
  </si>
  <si>
    <t xml:space="preserve">Stone</t>
  </si>
  <si>
    <t xml:space="preserve">Karalic</t>
  </si>
  <si>
    <t xml:space="preserve">Arsen</t>
  </si>
  <si>
    <t xml:space="preserve">Dusan</t>
  </si>
  <si>
    <t xml:space="preserve">Farques</t>
  </si>
  <si>
    <t xml:space="preserve">Carter</t>
  </si>
  <si>
    <t xml:space="preserve">O'Connell</t>
  </si>
  <si>
    <t xml:space="preserve">DTVM</t>
  </si>
  <si>
    <t xml:space="preserve">Gary Moller.com - Bros</t>
  </si>
  <si>
    <t xml:space="preserve">Gordon</t>
  </si>
  <si>
    <t xml:space="preserve">Moller</t>
  </si>
  <si>
    <t xml:space="preserve">Gary</t>
  </si>
  <si>
    <t xml:space="preserve">Gen-i Genius</t>
  </si>
  <si>
    <t xml:space="preserve">Collier</t>
  </si>
  <si>
    <t xml:space="preserve">Jonathan</t>
  </si>
  <si>
    <t xml:space="preserve">Halliwell</t>
  </si>
  <si>
    <t xml:space="preserve">Flying Old Beans</t>
  </si>
  <si>
    <t xml:space="preserve">Banks</t>
  </si>
  <si>
    <t xml:space="preserve">Willmer</t>
  </si>
  <si>
    <t xml:space="preserve">Limping Kerrison</t>
  </si>
  <si>
    <t xml:space="preserve">Guy</t>
  </si>
  <si>
    <t xml:space="preserve">Kerrison</t>
  </si>
  <si>
    <t xml:space="preserve">Limpus</t>
  </si>
  <si>
    <t xml:space="preserve">Anglo-Dutch</t>
  </si>
  <si>
    <t xml:space="preserve">Fletcher</t>
  </si>
  <si>
    <t xml:space="preserve">Erwin</t>
  </si>
  <si>
    <t xml:space="preserve">Kerbus</t>
  </si>
  <si>
    <t xml:space="preserve">Bi sexual</t>
  </si>
  <si>
    <t xml:space="preserve">kapiti coast</t>
  </si>
  <si>
    <t xml:space="preserve">Moffat</t>
  </si>
  <si>
    <t xml:space="preserve">dnf</t>
  </si>
  <si>
    <t xml:space="preserve">Porker</t>
  </si>
  <si>
    <t xml:space="preserve">DTVW</t>
  </si>
  <si>
    <t xml:space="preserve">More fantastic foresters</t>
  </si>
  <si>
    <t xml:space="preserve">Anna</t>
  </si>
  <si>
    <t xml:space="preserve">Tyler</t>
  </si>
  <si>
    <t xml:space="preserve">Jaquetta</t>
  </si>
  <si>
    <t xml:space="preserve">Bradshaw</t>
  </si>
  <si>
    <t xml:space="preserve">Team Betty</t>
  </si>
  <si>
    <t xml:space="preserve">Siobhan</t>
  </si>
  <si>
    <t xml:space="preserve">Quayle</t>
  </si>
  <si>
    <t xml:space="preserve">Kaylene</t>
  </si>
  <si>
    <t xml:space="preserve">DTW</t>
  </si>
  <si>
    <t xml:space="preserve">Hare and the Tortoise</t>
  </si>
  <si>
    <t xml:space="preserve">Jo</t>
  </si>
  <si>
    <t xml:space="preserve">Badham</t>
  </si>
  <si>
    <t xml:space="preserve">Vicki</t>
  </si>
  <si>
    <t xml:space="preserve">Connor</t>
  </si>
  <si>
    <t xml:space="preserve">Fine Signs Chattalots</t>
  </si>
  <si>
    <t xml:space="preserve">lower hutt</t>
  </si>
  <si>
    <t xml:space="preserve">Jacinda</t>
  </si>
  <si>
    <t xml:space="preserve">Michele</t>
  </si>
  <si>
    <t xml:space="preserve">Duffy</t>
  </si>
  <si>
    <t xml:space="preserve">Cor and Ems</t>
  </si>
  <si>
    <t xml:space="preserve">Emma</t>
  </si>
  <si>
    <t xml:space="preserve">Peterson</t>
  </si>
  <si>
    <t xml:space="preserve">Corin</t>
  </si>
  <si>
    <t xml:space="preserve">Verstegen</t>
  </si>
  <si>
    <t xml:space="preserve">Boulcott babes</t>
  </si>
  <si>
    <t xml:space="preserve">Carolyn</t>
  </si>
  <si>
    <t xml:space="preserve">Hawe</t>
  </si>
  <si>
    <t xml:space="preserve">Michelle</t>
  </si>
  <si>
    <t xml:space="preserve">Cole</t>
  </si>
  <si>
    <t xml:space="preserve">Fine Signs Creations</t>
  </si>
  <si>
    <t xml:space="preserve">Mel</t>
  </si>
  <si>
    <t xml:space="preserve">Fayen</t>
  </si>
  <si>
    <t xml:space="preserve">Aimee</t>
  </si>
  <si>
    <t xml:space="preserve">Gary Moller.com - Sassy Sisters</t>
  </si>
  <si>
    <t xml:space="preserve">Mary-Ann</t>
  </si>
  <si>
    <t xml:space="preserve">Alofa</t>
  </si>
  <si>
    <t xml:space="preserve">Kosena</t>
  </si>
  <si>
    <t xml:space="preserve">Wong Way</t>
  </si>
  <si>
    <t xml:space="preserve">Robyn</t>
  </si>
  <si>
    <t xml:space="preserve">Wong</t>
  </si>
  <si>
    <t xml:space="preserve">Lisa</t>
  </si>
  <si>
    <t xml:space="preserve">DTX</t>
  </si>
  <si>
    <t xml:space="preserve">Sugary Goodness</t>
  </si>
  <si>
    <t xml:space="preserve">Kirsty</t>
  </si>
  <si>
    <t xml:space="preserve">Berry</t>
  </si>
  <si>
    <t xml:space="preserve">Wallace</t>
  </si>
  <si>
    <t xml:space="preserve">Double Trouble</t>
  </si>
  <si>
    <t xml:space="preserve">Megan</t>
  </si>
  <si>
    <t xml:space="preserve">Gallen</t>
  </si>
  <si>
    <t xml:space="preserve">Ready</t>
  </si>
  <si>
    <t xml:space="preserve">Irves</t>
  </si>
  <si>
    <t xml:space="preserve">PARAPARAUMU</t>
  </si>
  <si>
    <t xml:space="preserve">Irving</t>
  </si>
  <si>
    <t xml:space="preserve">Brett</t>
  </si>
  <si>
    <t xml:space="preserve">Happy Feet</t>
  </si>
  <si>
    <t xml:space="preserve">Eva</t>
  </si>
  <si>
    <t xml:space="preserve">Gapski</t>
  </si>
  <si>
    <t xml:space="preserve">Pete</t>
  </si>
  <si>
    <t xml:space="preserve">Gilbert</t>
  </si>
  <si>
    <t xml:space="preserve">RATS</t>
  </si>
  <si>
    <t xml:space="preserve">Robert</t>
  </si>
  <si>
    <t xml:space="preserve">Stewart</t>
  </si>
  <si>
    <t xml:space="preserve">Tineke</t>
  </si>
  <si>
    <t xml:space="preserve">Berthelsen</t>
  </si>
  <si>
    <t xml:space="preserve">Kaiser's Off-casts</t>
  </si>
  <si>
    <t xml:space="preserve">Janine</t>
  </si>
  <si>
    <t xml:space="preserve">O'Dea</t>
  </si>
  <si>
    <t xml:space="preserve">Sam</t>
  </si>
  <si>
    <t xml:space="preserve">Thornton</t>
  </si>
  <si>
    <t xml:space="preserve">GG&amp;LL</t>
  </si>
  <si>
    <t xml:space="preserve">christine</t>
  </si>
  <si>
    <t xml:space="preserve">coulter</t>
  </si>
  <si>
    <t xml:space="preserve">mike</t>
  </si>
  <si>
    <t xml:space="preserve">heron</t>
  </si>
  <si>
    <t xml:space="preserve">Flying Takahes</t>
  </si>
  <si>
    <t xml:space="preserve">Jenny</t>
  </si>
  <si>
    <t xml:space="preserve">Visser</t>
  </si>
  <si>
    <t xml:space="preserve">Fee</t>
  </si>
  <si>
    <t xml:space="preserve">Red River</t>
  </si>
  <si>
    <t xml:space="preserve">Lynne</t>
  </si>
  <si>
    <t xml:space="preserve">Plimmer</t>
  </si>
  <si>
    <t xml:space="preserve">Rivers</t>
  </si>
  <si>
    <t xml:space="preserve">Gammie Bears</t>
  </si>
  <si>
    <t xml:space="preserve">Gammie</t>
  </si>
  <si>
    <t xml:space="preserve">AJ</t>
  </si>
  <si>
    <t xml:space="preserve">Picard</t>
  </si>
  <si>
    <t xml:space="preserve">Price is Right</t>
  </si>
  <si>
    <t xml:space="preserve">Joanna</t>
  </si>
  <si>
    <t xml:space="preserve">Price</t>
  </si>
  <si>
    <t xml:space="preserve">AcuDuo1</t>
  </si>
  <si>
    <t xml:space="preserve">Dunlop</t>
  </si>
  <si>
    <t xml:space="preserve">Mandy</t>
  </si>
  <si>
    <t xml:space="preserve">Hancock</t>
  </si>
  <si>
    <t xml:space="preserve">Ealich</t>
  </si>
  <si>
    <t xml:space="preserve">Sutich</t>
  </si>
  <si>
    <t xml:space="preserve">Eales</t>
  </si>
  <si>
    <t xml:space="preserve">Goodones</t>
  </si>
  <si>
    <t xml:space="preserve">Jan</t>
  </si>
  <si>
    <t xml:space="preserve">Goodwin</t>
  </si>
  <si>
    <t xml:space="preserve">Brian</t>
  </si>
  <si>
    <t xml:space="preserve">MIM</t>
  </si>
  <si>
    <t xml:space="preserve">Neil</t>
  </si>
  <si>
    <t xml:space="preserve">Parkinson</t>
  </si>
  <si>
    <t xml:space="preserve">Coubrough</t>
  </si>
  <si>
    <t xml:space="preserve">Rick</t>
  </si>
  <si>
    <t xml:space="preserve">Napier</t>
  </si>
  <si>
    <t xml:space="preserve">Ellery</t>
  </si>
  <si>
    <t xml:space="preserve">Jono</t>
  </si>
  <si>
    <t xml:space="preserve">Humphries</t>
  </si>
  <si>
    <t xml:space="preserve">Wanganui</t>
  </si>
  <si>
    <t xml:space="preserve">Lowe</t>
  </si>
  <si>
    <t xml:space="preserve">Elliott</t>
  </si>
  <si>
    <t xml:space="preserve">Travis</t>
  </si>
  <si>
    <t xml:space="preserve">Hamish</t>
  </si>
  <si>
    <t xml:space="preserve">August</t>
  </si>
  <si>
    <t xml:space="preserve">Auckland</t>
  </si>
  <si>
    <t xml:space="preserve">Dion</t>
  </si>
  <si>
    <t xml:space="preserve">Bareta</t>
  </si>
  <si>
    <t xml:space="preserve">Bruce</t>
  </si>
  <si>
    <t xml:space="preserve">Vander Lee</t>
  </si>
  <si>
    <t xml:space="preserve">Masterton</t>
  </si>
  <si>
    <t xml:space="preserve">Tampeau</t>
  </si>
  <si>
    <t xml:space="preserve">paul</t>
  </si>
  <si>
    <t xml:space="preserve">o'leary</t>
  </si>
  <si>
    <t xml:space="preserve">waipawa</t>
  </si>
  <si>
    <t xml:space="preserve">raymond</t>
  </si>
  <si>
    <t xml:space="preserve">kearns</t>
  </si>
  <si>
    <t xml:space="preserve">porirua</t>
  </si>
  <si>
    <t xml:space="preserve">Groves</t>
  </si>
  <si>
    <t xml:space="preserve">Turi</t>
  </si>
  <si>
    <t xml:space="preserve">Hodges</t>
  </si>
  <si>
    <t xml:space="preserve">MIMM</t>
  </si>
  <si>
    <t xml:space="preserve">Nicholas</t>
  </si>
  <si>
    <t xml:space="preserve">Green</t>
  </si>
  <si>
    <t xml:space="preserve">Ashhurst</t>
  </si>
  <si>
    <t xml:space="preserve">Thorburn</t>
  </si>
  <si>
    <t xml:space="preserve">Ray</t>
  </si>
  <si>
    <t xml:space="preserve">Woodhouse</t>
  </si>
  <si>
    <t xml:space="preserve">MIVM</t>
  </si>
  <si>
    <t xml:space="preserve">Glenn</t>
  </si>
  <si>
    <t xml:space="preserve">Muirhead</t>
  </si>
  <si>
    <t xml:space="preserve">Paul</t>
  </si>
  <si>
    <t xml:space="preserve">Healy</t>
  </si>
  <si>
    <t xml:space="preserve">Juan</t>
  </si>
  <si>
    <t xml:space="preserve">McDonald</t>
  </si>
  <si>
    <t xml:space="preserve">Glen</t>
  </si>
  <si>
    <t xml:space="preserve">Warner</t>
  </si>
  <si>
    <t xml:space="preserve">Iain</t>
  </si>
  <si>
    <t xml:space="preserve">Gillies</t>
  </si>
  <si>
    <t xml:space="preserve">Jim</t>
  </si>
  <si>
    <t xml:space="preserve">Houston</t>
  </si>
  <si>
    <t xml:space="preserve">Opotiki</t>
  </si>
  <si>
    <t xml:space="preserve">Brent</t>
  </si>
  <si>
    <t xml:space="preserve">Sarten</t>
  </si>
  <si>
    <t xml:space="preserve">MIW</t>
  </si>
  <si>
    <t xml:space="preserve">Helen</t>
  </si>
  <si>
    <t xml:space="preserve">Chittenden</t>
  </si>
  <si>
    <t xml:space="preserve">nelson</t>
  </si>
  <si>
    <t xml:space="preserve">Lowen</t>
  </si>
  <si>
    <t xml:space="preserve">Irene</t>
  </si>
  <si>
    <t xml:space="preserve">Minchin</t>
  </si>
  <si>
    <t xml:space="preserve">Claire</t>
  </si>
  <si>
    <t xml:space="preserve">Sherrington</t>
  </si>
  <si>
    <t xml:space="preserve">Nic</t>
  </si>
  <si>
    <t xml:space="preserve">Leary</t>
  </si>
  <si>
    <t xml:space="preserve">MTC</t>
  </si>
  <si>
    <t xml:space="preserve">Wellington Dental Practice</t>
  </si>
  <si>
    <t xml:space="preserve">Jeffery</t>
  </si>
  <si>
    <t xml:space="preserve">Booth</t>
  </si>
  <si>
    <t xml:space="preserve">Jeffrey</t>
  </si>
  <si>
    <t xml:space="preserve">Annan</t>
  </si>
  <si>
    <t xml:space="preserve">Cho</t>
  </si>
  <si>
    <t xml:space="preserve">Cuttriss Plus</t>
  </si>
  <si>
    <t xml:space="preserve">Seager</t>
  </si>
  <si>
    <t xml:space="preserve">Mason</t>
  </si>
  <si>
    <t xml:space="preserve">O'Flaherty</t>
  </si>
  <si>
    <t xml:space="preserve">Wilton</t>
  </si>
  <si>
    <t xml:space="preserve">Cuttriss Pro</t>
  </si>
  <si>
    <t xml:space="preserve">Harvey</t>
  </si>
  <si>
    <t xml:space="preserve">Gough</t>
  </si>
  <si>
    <t xml:space="preserve">Andy</t>
  </si>
  <si>
    <t xml:space="preserve">Hill</t>
  </si>
  <si>
    <t xml:space="preserve">Harris Stratex 2</t>
  </si>
  <si>
    <t xml:space="preserve">Van Kuyk</t>
  </si>
  <si>
    <t xml:space="preserve">Philip</t>
  </si>
  <si>
    <t xml:space="preserve">Secker</t>
  </si>
  <si>
    <t xml:space="preserve">Cuttriss Premium</t>
  </si>
  <si>
    <t xml:space="preserve">Lyell</t>
  </si>
  <si>
    <t xml:space="preserve">McElwain</t>
  </si>
  <si>
    <t xml:space="preserve">Sarah</t>
  </si>
  <si>
    <t xml:space="preserve">Clarke</t>
  </si>
  <si>
    <t xml:space="preserve">MTM</t>
  </si>
  <si>
    <t xml:space="preserve">Chinooks</t>
  </si>
  <si>
    <t xml:space="preserve">Jonno</t>
  </si>
  <si>
    <t xml:space="preserve">Alsop</t>
  </si>
  <si>
    <t xml:space="preserve">Lander</t>
  </si>
  <si>
    <t xml:space="preserve">Brough</t>
  </si>
  <si>
    <t xml:space="preserve">confused axemen</t>
  </si>
  <si>
    <t xml:space="preserve">Inglis</t>
  </si>
  <si>
    <t xml:space="preserve">Josh</t>
  </si>
  <si>
    <t xml:space="preserve">Herron</t>
  </si>
  <si>
    <t xml:space="preserve">Kennedy</t>
  </si>
  <si>
    <t xml:space="preserve">Wuknuckles</t>
  </si>
  <si>
    <t xml:space="preserve">Carterton</t>
  </si>
  <si>
    <t xml:space="preserve">Blackburn</t>
  </si>
  <si>
    <t xml:space="preserve">Ian</t>
  </si>
  <si>
    <t xml:space="preserve">Bowie</t>
  </si>
  <si>
    <t xml:space="preserve">Leevers</t>
  </si>
  <si>
    <t xml:space="preserve">Combat Wombats</t>
  </si>
  <si>
    <t xml:space="preserve">Farrar</t>
  </si>
  <si>
    <t xml:space="preserve">David</t>
  </si>
  <si>
    <t xml:space="preserve">Foster</t>
  </si>
  <si>
    <t xml:space="preserve">Stevens</t>
  </si>
  <si>
    <t xml:space="preserve">Mainlanders</t>
  </si>
  <si>
    <t xml:space="preserve">Warren</t>
  </si>
  <si>
    <t xml:space="preserve">Shervey</t>
  </si>
  <si>
    <t xml:space="preserve">Norris</t>
  </si>
  <si>
    <t xml:space="preserve">Clayton</t>
  </si>
  <si>
    <t xml:space="preserve">Shanks</t>
  </si>
  <si>
    <t xml:space="preserve">Team Toolbox</t>
  </si>
  <si>
    <t xml:space="preserve">Titahi Bay</t>
  </si>
  <si>
    <t xml:space="preserve">Archer</t>
  </si>
  <si>
    <t xml:space="preserve">Eric</t>
  </si>
  <si>
    <t xml:space="preserve">Waterson</t>
  </si>
  <si>
    <t xml:space="preserve">Thomo</t>
  </si>
  <si>
    <t xml:space="preserve">Razzle Dazzle</t>
  </si>
  <si>
    <t xml:space="preserve">Sparks</t>
  </si>
  <si>
    <t xml:space="preserve">Ed</t>
  </si>
  <si>
    <t xml:space="preserve">Cade</t>
  </si>
  <si>
    <t xml:space="preserve">Team Blind Date</t>
  </si>
  <si>
    <t xml:space="preserve">Maximus</t>
  </si>
  <si>
    <t xml:space="preserve">Hawkes</t>
  </si>
  <si>
    <t xml:space="preserve">Reece</t>
  </si>
  <si>
    <t xml:space="preserve">Geursen</t>
  </si>
  <si>
    <t xml:space="preserve">Harby</t>
  </si>
  <si>
    <t xml:space="preserve">Jamie</t>
  </si>
  <si>
    <t xml:space="preserve">Harbour</t>
  </si>
  <si>
    <t xml:space="preserve">Ash</t>
  </si>
  <si>
    <t xml:space="preserve">Team fat and slow</t>
  </si>
  <si>
    <t xml:space="preserve">wellington</t>
  </si>
  <si>
    <t xml:space="preserve">stephen</t>
  </si>
  <si>
    <t xml:space="preserve">mather</t>
  </si>
  <si>
    <t xml:space="preserve">andrew</t>
  </si>
  <si>
    <t xml:space="preserve">penn</t>
  </si>
  <si>
    <t xml:space="preserve">john</t>
  </si>
  <si>
    <t xml:space="preserve">mclean</t>
  </si>
  <si>
    <t xml:space="preserve">longhaul 2</t>
  </si>
  <si>
    <t xml:space="preserve">Eastbourne</t>
  </si>
  <si>
    <t xml:space="preserve">Mark</t>
  </si>
  <si>
    <t xml:space="preserve">Wilkshire</t>
  </si>
  <si>
    <t xml:space="preserve">Baird</t>
  </si>
  <si>
    <t xml:space="preserve">Cookie</t>
  </si>
  <si>
    <t xml:space="preserve">Team Isaacs</t>
  </si>
  <si>
    <t xml:space="preserve">Isaacs</t>
  </si>
  <si>
    <t xml:space="preserve">OMV</t>
  </si>
  <si>
    <t xml:space="preserve">Allan</t>
  </si>
  <si>
    <t xml:space="preserve">Wolfgang</t>
  </si>
  <si>
    <t xml:space="preserve">Leeb</t>
  </si>
  <si>
    <t xml:space="preserve">Life Beigins at 50</t>
  </si>
  <si>
    <t xml:space="preserve">Parry</t>
  </si>
  <si>
    <t xml:space="preserve">Crundwell</t>
  </si>
  <si>
    <t xml:space="preserve">LeBlanc</t>
  </si>
  <si>
    <t xml:space="preserve">MTVM</t>
  </si>
  <si>
    <t xml:space="preserve">Absentee Husbands</t>
  </si>
  <si>
    <t xml:space="preserve">Reid</t>
  </si>
  <si>
    <t xml:space="preserve">Macfarlane</t>
  </si>
  <si>
    <t xml:space="preserve">Pre-Generation Y (x3)</t>
  </si>
  <si>
    <t xml:space="preserve">Les</t>
  </si>
  <si>
    <t xml:space="preserve">Morris</t>
  </si>
  <si>
    <t xml:space="preserve">Burns</t>
  </si>
  <si>
    <t xml:space="preserve">Jville Cycles Vets</t>
  </si>
  <si>
    <t xml:space="preserve">Rudge</t>
  </si>
  <si>
    <t xml:space="preserve">Bird</t>
  </si>
  <si>
    <t xml:space="preserve">Francis</t>
  </si>
  <si>
    <t xml:space="preserve">Hoen</t>
  </si>
  <si>
    <t xml:space="preserve">Bill and Greg</t>
  </si>
  <si>
    <t xml:space="preserve">Adlam</t>
  </si>
  <si>
    <t xml:space="preserve">Bill</t>
  </si>
  <si>
    <t xml:space="preserve">Edwards</t>
  </si>
  <si>
    <t xml:space="preserve">Where's John?</t>
  </si>
  <si>
    <t xml:space="preserve">Roger</t>
  </si>
  <si>
    <t xml:space="preserve">Jones</t>
  </si>
  <si>
    <t xml:space="preserve">laurence</t>
  </si>
  <si>
    <t xml:space="preserve">Kent</t>
  </si>
  <si>
    <t xml:space="preserve">superdooper</t>
  </si>
  <si>
    <t xml:space="preserve">Hutchings</t>
  </si>
  <si>
    <t xml:space="preserve">Doug</t>
  </si>
  <si>
    <t xml:space="preserve">Lush</t>
  </si>
  <si>
    <t xml:space="preserve">Old Fellas</t>
  </si>
  <si>
    <t xml:space="preserve">Fargher</t>
  </si>
  <si>
    <t xml:space="preserve">Cheeseman</t>
  </si>
  <si>
    <t xml:space="preserve">Darren</t>
  </si>
  <si>
    <t xml:space="preserve">A Fine Vintage</t>
  </si>
  <si>
    <t xml:space="preserve">Fullelove</t>
  </si>
  <si>
    <t xml:space="preserve">Wilby</t>
  </si>
  <si>
    <t xml:space="preserve">Delahunty</t>
  </si>
  <si>
    <t xml:space="preserve">Hall &amp; Blood</t>
  </si>
  <si>
    <t xml:space="preserve">Blood</t>
  </si>
  <si>
    <t xml:space="preserve">Hall</t>
  </si>
  <si>
    <t xml:space="preserve">Pencarrow Power</t>
  </si>
  <si>
    <t xml:space="preserve">JASON</t>
  </si>
  <si>
    <t xml:space="preserve">McFarlane</t>
  </si>
  <si>
    <t xml:space="preserve">STEVE</t>
  </si>
  <si>
    <t xml:space="preserve">BEILBY</t>
  </si>
  <si>
    <t xml:space="preserve">MTW</t>
  </si>
  <si>
    <t xml:space="preserve">Determined diva's</t>
  </si>
  <si>
    <t xml:space="preserve">Marianne</t>
  </si>
  <si>
    <t xml:space="preserve">Sally</t>
  </si>
  <si>
    <t xml:space="preserve">Anderson</t>
  </si>
  <si>
    <t xml:space="preserve">MTX</t>
  </si>
  <si>
    <t xml:space="preserve">Team Bennetts</t>
  </si>
  <si>
    <t xml:space="preserve">Melanie</t>
  </si>
  <si>
    <t xml:space="preserve">Grant</t>
  </si>
  <si>
    <t xml:space="preserve">Helm</t>
  </si>
  <si>
    <t xml:space="preserve">Warring</t>
  </si>
  <si>
    <t xml:space="preserve">Rampant Animals</t>
  </si>
  <si>
    <t xml:space="preserve">Jacinta</t>
  </si>
  <si>
    <t xml:space="preserve">Gould</t>
  </si>
  <si>
    <t xml:space="preserve">Silas</t>
  </si>
  <si>
    <t xml:space="preserve">Cullen</t>
  </si>
  <si>
    <t xml:space="preserve">Motley Crue</t>
  </si>
  <si>
    <t xml:space="preserve">Holden</t>
  </si>
  <si>
    <t xml:space="preserve">Julie</t>
  </si>
  <si>
    <t xml:space="preserve">Sherwood</t>
  </si>
  <si>
    <t xml:space="preserve">rickshaw</t>
  </si>
  <si>
    <t xml:space="preserve">White</t>
  </si>
  <si>
    <t xml:space="preserve">Thomson</t>
  </si>
  <si>
    <t xml:space="preserve">Natasha</t>
  </si>
  <si>
    <t xml:space="preserve">Parker</t>
  </si>
  <si>
    <t xml:space="preserve">Getting there</t>
  </si>
  <si>
    <t xml:space="preserve">Pearson</t>
  </si>
  <si>
    <t xml:space="preserve">Anne</t>
  </si>
  <si>
    <t xml:space="preserve">Rose</t>
  </si>
  <si>
    <t xml:space="preserve">In Motion</t>
  </si>
  <si>
    <t xml:space="preserve">Evan</t>
  </si>
  <si>
    <t xml:space="preserve">Hodson</t>
  </si>
  <si>
    <t xml:space="preserve">Carol</t>
  </si>
  <si>
    <t xml:space="preserve">Tweed</t>
  </si>
  <si>
    <t xml:space="preserve">We'd rather be fishing....</t>
  </si>
  <si>
    <t xml:space="preserve">Nicole</t>
  </si>
  <si>
    <t xml:space="preserve">Baines</t>
  </si>
  <si>
    <t xml:space="preserve">Check</t>
  </si>
  <si>
    <t xml:space="preserve">2 Old Boys &amp; a Young Chick</t>
  </si>
  <si>
    <t xml:space="preserve">Gerard</t>
  </si>
  <si>
    <t xml:space="preserve">Hoffman</t>
  </si>
  <si>
    <t xml:space="preserve">Shona</t>
  </si>
  <si>
    <t xml:space="preserve">Dalzell</t>
  </si>
  <si>
    <t xml:space="preserve">Daryll</t>
  </si>
  <si>
    <t xml:space="preserve">Triple Whammies</t>
  </si>
  <si>
    <t xml:space="preserve">Agnes</t>
  </si>
  <si>
    <t xml:space="preserve">Arnold</t>
  </si>
  <si>
    <t xml:space="preserve">Christine</t>
  </si>
  <si>
    <t xml:space="preserve">Carleton</t>
  </si>
  <si>
    <t xml:space="preserve">Bradley</t>
  </si>
  <si>
    <t xml:space="preserve">Clifford</t>
  </si>
  <si>
    <t xml:space="preserve">END RUN 18K</t>
  </si>
  <si>
    <t xml:space="preserve">KAYAK START</t>
  </si>
  <si>
    <t xml:space="preserve">KAYAK 10K</t>
  </si>
  <si>
    <t xml:space="preserve">Elina</t>
  </si>
  <si>
    <t xml:space="preserve">Ussher</t>
  </si>
  <si>
    <t xml:space="preserve">Dental Diehards</t>
  </si>
  <si>
    <t xml:space="preserve">New Plymouth</t>
  </si>
  <si>
    <t xml:space="preserve">kerry</t>
  </si>
  <si>
    <t xml:space="preserve">hamilton</t>
  </si>
  <si>
    <t xml:space="preserve">josh</t>
  </si>
  <si>
    <t xml:space="preserve">sara</t>
  </si>
  <si>
    <t xml:space="preserve">Rabits</t>
  </si>
  <si>
    <t xml:space="preserve">Rowena</t>
  </si>
  <si>
    <t xml:space="preserve">Sosich</t>
  </si>
  <si>
    <t xml:space="preserve">Blakely</t>
  </si>
  <si>
    <t xml:space="preserve">Ivory</t>
  </si>
  <si>
    <t xml:space="preserve">DIJM</t>
  </si>
  <si>
    <t xml:space="preserve">Nutty</t>
  </si>
  <si>
    <t xml:space="preserve">Bavar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B16" activeCellId="0" sqref="AB16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7"/>
    <col collapsed="false" customWidth="true" hidden="false" outlineLevel="0" max="3" min="3" style="3" width="8.85"/>
    <col collapsed="false" customWidth="true" hidden="false" outlineLevel="0" max="4" min="4" style="3" width="19.85"/>
    <col collapsed="false" customWidth="true" hidden="false" outlineLevel="0" max="5" min="5" style="3" width="13.28"/>
    <col collapsed="false" customWidth="true" hidden="true" outlineLevel="0" max="6" min="6" style="4" width="14.14"/>
    <col collapsed="false" customWidth="true" hidden="false" outlineLevel="0" max="7" min="7" style="5" width="13.85"/>
    <col collapsed="false" customWidth="true" hidden="false" outlineLevel="0" max="8" min="8" style="3" width="11.28"/>
    <col collapsed="false" customWidth="true" hidden="false" outlineLevel="0" max="9" min="9" style="3" width="10.13"/>
    <col collapsed="false" customWidth="true" hidden="true" outlineLevel="0" max="10" min="10" style="3" width="9.14"/>
    <col collapsed="false" customWidth="true" hidden="true" outlineLevel="0" max="11" min="11" style="5" width="13.85"/>
    <col collapsed="false" customWidth="true" hidden="false" outlineLevel="0" max="12" min="12" style="5" width="14.41"/>
    <col collapsed="false" customWidth="true" hidden="false" outlineLevel="0" max="13" min="13" style="3" width="10.41"/>
    <col collapsed="false" customWidth="true" hidden="false" outlineLevel="0" max="14" min="14" style="3" width="10.28"/>
    <col collapsed="false" customWidth="true" hidden="true" outlineLevel="0" max="15" min="15" style="3" width="9.14"/>
    <col collapsed="false" customWidth="true" hidden="true" outlineLevel="0" max="16" min="16" style="6" width="13.7"/>
    <col collapsed="false" customWidth="true" hidden="false" outlineLevel="0" max="17" min="17" style="5" width="15.99"/>
    <col collapsed="false" customWidth="true" hidden="false" outlineLevel="0" max="18" min="18" style="3" width="9.14"/>
    <col collapsed="false" customWidth="true" hidden="false" outlineLevel="0" max="19" min="19" style="3" width="10.41"/>
    <col collapsed="false" customWidth="true" hidden="true" outlineLevel="0" max="20" min="20" style="3" width="9.14"/>
    <col collapsed="false" customWidth="true" hidden="false" outlineLevel="0" max="21" min="21" style="7" width="13.99"/>
    <col collapsed="false" customWidth="true" hidden="false" outlineLevel="0" max="22" min="22" style="8" width="7.7"/>
    <col collapsed="false" customWidth="true" hidden="false" outlineLevel="0" max="23" min="23" style="1" width="4.56"/>
    <col collapsed="false" customWidth="true" hidden="false" outlineLevel="0" max="24" min="24" style="3" width="8.85"/>
    <col collapsed="false" customWidth="true" hidden="false" outlineLevel="0" max="25" min="25" style="3" width="19.85"/>
    <col collapsed="false" customWidth="true" hidden="false" outlineLevel="0" max="26" min="26" style="3" width="13.28"/>
    <col collapsed="false" customWidth="false" hidden="false" outlineLevel="0" max="257" min="27" style="9" width="8.28"/>
  </cols>
  <sheetData>
    <row r="1" s="16" customFormat="true" ht="12.75" hidden="false" customHeight="fals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0" t="s">
        <v>4</v>
      </c>
      <c r="F1" s="10" t="s">
        <v>5</v>
      </c>
      <c r="G1" s="13" t="s">
        <v>6</v>
      </c>
      <c r="H1" s="11" t="s">
        <v>7</v>
      </c>
      <c r="I1" s="14" t="s">
        <v>3</v>
      </c>
      <c r="J1" s="15" t="s">
        <v>8</v>
      </c>
      <c r="K1" s="13" t="s">
        <v>9</v>
      </c>
      <c r="L1" s="13" t="s">
        <v>10</v>
      </c>
      <c r="M1" s="11" t="s">
        <v>11</v>
      </c>
      <c r="N1" s="14" t="s">
        <v>3</v>
      </c>
      <c r="O1" s="15" t="s">
        <v>12</v>
      </c>
      <c r="P1" s="10" t="s">
        <v>13</v>
      </c>
      <c r="Q1" s="13" t="s">
        <v>14</v>
      </c>
      <c r="R1" s="11" t="s">
        <v>15</v>
      </c>
      <c r="S1" s="14" t="s">
        <v>3</v>
      </c>
      <c r="T1" s="15" t="s">
        <v>16</v>
      </c>
      <c r="U1" s="13" t="s">
        <v>17</v>
      </c>
      <c r="V1" s="10" t="s">
        <v>1</v>
      </c>
      <c r="W1" s="10" t="s">
        <v>0</v>
      </c>
      <c r="X1" s="11" t="s">
        <v>2</v>
      </c>
      <c r="Y1" s="12" t="s">
        <v>3</v>
      </c>
      <c r="Z1" s="10" t="s">
        <v>4</v>
      </c>
    </row>
    <row r="2" customFormat="false" ht="11.25" hidden="false" customHeight="false" outlineLevel="0" collapsed="false">
      <c r="A2" s="17" t="n">
        <v>222</v>
      </c>
      <c r="B2" s="18" t="s">
        <v>18</v>
      </c>
      <c r="C2" s="19" t="s">
        <v>19</v>
      </c>
      <c r="D2" s="20" t="s">
        <v>20</v>
      </c>
      <c r="E2" s="21" t="s">
        <v>21</v>
      </c>
      <c r="F2" s="22" t="n">
        <v>0.0416666666666667</v>
      </c>
      <c r="G2" s="23" t="s">
        <v>22</v>
      </c>
      <c r="H2" s="24" t="s">
        <v>23</v>
      </c>
      <c r="I2" s="24" t="s">
        <v>23</v>
      </c>
      <c r="J2" s="24" t="s">
        <v>23</v>
      </c>
      <c r="K2" s="25" t="n">
        <v>0.101365740740741</v>
      </c>
      <c r="L2" s="26" t="n">
        <f aca="false">(K2-F2)</f>
        <v>0.0596990740740741</v>
      </c>
      <c r="M2" s="21" t="s">
        <v>19</v>
      </c>
      <c r="N2" s="21" t="s">
        <v>20</v>
      </c>
      <c r="O2" s="18" t="s">
        <v>24</v>
      </c>
      <c r="P2" s="27" t="n">
        <v>0.1715625</v>
      </c>
      <c r="Q2" s="26" t="n">
        <f aca="false">(P2-K2)</f>
        <v>0.0701967592592593</v>
      </c>
      <c r="R2" s="21" t="s">
        <v>19</v>
      </c>
      <c r="S2" s="21" t="s">
        <v>20</v>
      </c>
      <c r="T2" s="18" t="s">
        <v>24</v>
      </c>
      <c r="U2" s="28" t="n">
        <f aca="false">SUM(P2-F2)</f>
        <v>0.129895833333333</v>
      </c>
      <c r="V2" s="29" t="s">
        <v>18</v>
      </c>
      <c r="W2" s="17" t="n">
        <v>222</v>
      </c>
      <c r="X2" s="21" t="s">
        <v>19</v>
      </c>
      <c r="Y2" s="21" t="s">
        <v>20</v>
      </c>
      <c r="Z2" s="21" t="s">
        <v>21</v>
      </c>
    </row>
    <row r="3" customFormat="false" ht="11.25" hidden="false" customHeight="false" outlineLevel="0" collapsed="false">
      <c r="A3" s="17" t="n">
        <v>215</v>
      </c>
      <c r="B3" s="18" t="s">
        <v>18</v>
      </c>
      <c r="C3" s="19" t="s">
        <v>25</v>
      </c>
      <c r="D3" s="20" t="s">
        <v>26</v>
      </c>
      <c r="E3" s="21" t="s">
        <v>27</v>
      </c>
      <c r="F3" s="22" t="n">
        <v>0.0416666666666667</v>
      </c>
      <c r="G3" s="23" t="s">
        <v>22</v>
      </c>
      <c r="H3" s="24" t="s">
        <v>23</v>
      </c>
      <c r="I3" s="24" t="s">
        <v>23</v>
      </c>
      <c r="J3" s="24" t="s">
        <v>23</v>
      </c>
      <c r="K3" s="25" t="n">
        <v>0.104189814814815</v>
      </c>
      <c r="L3" s="26" t="n">
        <f aca="false">(K3-F3)</f>
        <v>0.0625231481481482</v>
      </c>
      <c r="M3" s="21" t="s">
        <v>25</v>
      </c>
      <c r="N3" s="21" t="s">
        <v>26</v>
      </c>
      <c r="O3" s="18" t="s">
        <v>24</v>
      </c>
      <c r="P3" s="27" t="n">
        <v>0.181712962962963</v>
      </c>
      <c r="Q3" s="26" t="n">
        <f aca="false">(P3-K3)</f>
        <v>0.0775231481481482</v>
      </c>
      <c r="R3" s="21" t="s">
        <v>25</v>
      </c>
      <c r="S3" s="21" t="s">
        <v>26</v>
      </c>
      <c r="T3" s="18" t="s">
        <v>24</v>
      </c>
      <c r="U3" s="28" t="n">
        <f aca="false">SUM(P3-F3)</f>
        <v>0.140046296296296</v>
      </c>
      <c r="V3" s="29" t="s">
        <v>18</v>
      </c>
      <c r="W3" s="17" t="n">
        <v>215</v>
      </c>
      <c r="X3" s="21" t="s">
        <v>25</v>
      </c>
      <c r="Y3" s="21" t="s">
        <v>26</v>
      </c>
      <c r="Z3" s="21" t="s">
        <v>27</v>
      </c>
    </row>
    <row r="4" customFormat="false" ht="11.25" hidden="false" customHeight="false" outlineLevel="0" collapsed="false">
      <c r="A4" s="17" t="n">
        <v>201</v>
      </c>
      <c r="B4" s="18" t="s">
        <v>18</v>
      </c>
      <c r="C4" s="19" t="s">
        <v>28</v>
      </c>
      <c r="D4" s="20" t="s">
        <v>29</v>
      </c>
      <c r="E4" s="21" t="s">
        <v>30</v>
      </c>
      <c r="F4" s="22" t="n">
        <v>0.0416666666666667</v>
      </c>
      <c r="G4" s="23" t="s">
        <v>22</v>
      </c>
      <c r="H4" s="24" t="s">
        <v>23</v>
      </c>
      <c r="I4" s="24" t="s">
        <v>23</v>
      </c>
      <c r="J4" s="24" t="s">
        <v>23</v>
      </c>
      <c r="K4" s="25" t="n">
        <v>0.106493055555556</v>
      </c>
      <c r="L4" s="26" t="n">
        <f aca="false">(K4-F4)</f>
        <v>0.0648263888888889</v>
      </c>
      <c r="M4" s="21" t="s">
        <v>28</v>
      </c>
      <c r="N4" s="21" t="s">
        <v>29</v>
      </c>
      <c r="O4" s="18" t="s">
        <v>24</v>
      </c>
      <c r="P4" s="27" t="n">
        <v>0.193298611111111</v>
      </c>
      <c r="Q4" s="26" t="n">
        <f aca="false">(P4-K4)</f>
        <v>0.0868055555555556</v>
      </c>
      <c r="R4" s="21" t="s">
        <v>28</v>
      </c>
      <c r="S4" s="21" t="s">
        <v>29</v>
      </c>
      <c r="T4" s="18" t="s">
        <v>24</v>
      </c>
      <c r="U4" s="28" t="n">
        <f aca="false">SUM(P4-F4)</f>
        <v>0.151631944444444</v>
      </c>
      <c r="V4" s="29" t="s">
        <v>18</v>
      </c>
      <c r="W4" s="17" t="n">
        <v>201</v>
      </c>
      <c r="X4" s="21" t="s">
        <v>28</v>
      </c>
      <c r="Y4" s="21" t="s">
        <v>29</v>
      </c>
      <c r="Z4" s="21" t="s">
        <v>30</v>
      </c>
    </row>
    <row r="5" customFormat="false" ht="11.25" hidden="false" customHeight="false" outlineLevel="0" collapsed="false">
      <c r="A5" s="17" t="n">
        <v>219</v>
      </c>
      <c r="B5" s="18" t="s">
        <v>18</v>
      </c>
      <c r="C5" s="19" t="s">
        <v>31</v>
      </c>
      <c r="D5" s="20" t="s">
        <v>32</v>
      </c>
      <c r="E5" s="21" t="s">
        <v>27</v>
      </c>
      <c r="F5" s="22" t="n">
        <v>0.0416666666666667</v>
      </c>
      <c r="G5" s="23" t="s">
        <v>22</v>
      </c>
      <c r="H5" s="24" t="s">
        <v>23</v>
      </c>
      <c r="I5" s="24" t="s">
        <v>23</v>
      </c>
      <c r="J5" s="24" t="s">
        <v>23</v>
      </c>
      <c r="K5" s="25" t="n">
        <v>0.110046296296296</v>
      </c>
      <c r="L5" s="26" t="n">
        <f aca="false">(K5-F5)</f>
        <v>0.0683796296296296</v>
      </c>
      <c r="M5" s="21" t="s">
        <v>31</v>
      </c>
      <c r="N5" s="21" t="s">
        <v>32</v>
      </c>
      <c r="O5" s="18" t="s">
        <v>24</v>
      </c>
      <c r="P5" s="27" t="n">
        <v>0.198680555555556</v>
      </c>
      <c r="Q5" s="26" t="n">
        <f aca="false">(P5-K5)</f>
        <v>0.0886342592592593</v>
      </c>
      <c r="R5" s="21" t="s">
        <v>31</v>
      </c>
      <c r="S5" s="21" t="s">
        <v>32</v>
      </c>
      <c r="T5" s="18" t="s">
        <v>24</v>
      </c>
      <c r="U5" s="28" t="n">
        <f aca="false">SUM(P5-F5)</f>
        <v>0.157013888888889</v>
      </c>
      <c r="V5" s="29" t="s">
        <v>18</v>
      </c>
      <c r="W5" s="17" t="n">
        <v>219</v>
      </c>
      <c r="X5" s="21" t="s">
        <v>31</v>
      </c>
      <c r="Y5" s="21" t="s">
        <v>32</v>
      </c>
      <c r="Z5" s="21" t="s">
        <v>27</v>
      </c>
    </row>
    <row r="6" customFormat="false" ht="11.25" hidden="false" customHeight="false" outlineLevel="0" collapsed="false">
      <c r="A6" s="17" t="n">
        <v>232</v>
      </c>
      <c r="B6" s="18" t="s">
        <v>18</v>
      </c>
      <c r="C6" s="19" t="s">
        <v>33</v>
      </c>
      <c r="D6" s="20" t="s">
        <v>34</v>
      </c>
      <c r="E6" s="21" t="s">
        <v>27</v>
      </c>
      <c r="F6" s="22" t="n">
        <v>0.0416666666666667</v>
      </c>
      <c r="G6" s="23" t="s">
        <v>22</v>
      </c>
      <c r="H6" s="24" t="s">
        <v>23</v>
      </c>
      <c r="I6" s="24" t="s">
        <v>23</v>
      </c>
      <c r="J6" s="24" t="s">
        <v>23</v>
      </c>
      <c r="K6" s="25" t="n">
        <v>0.107349537037037</v>
      </c>
      <c r="L6" s="26" t="n">
        <f aca="false">(K6-F6)</f>
        <v>0.0656828703703704</v>
      </c>
      <c r="M6" s="21" t="s">
        <v>33</v>
      </c>
      <c r="N6" s="21" t="s">
        <v>34</v>
      </c>
      <c r="O6" s="18" t="s">
        <v>24</v>
      </c>
      <c r="P6" s="27" t="n">
        <v>0.202233796296296</v>
      </c>
      <c r="Q6" s="26" t="n">
        <f aca="false">(P6-K6)</f>
        <v>0.0948842592592593</v>
      </c>
      <c r="R6" s="21" t="s">
        <v>33</v>
      </c>
      <c r="S6" s="21" t="s">
        <v>34</v>
      </c>
      <c r="T6" s="18" t="s">
        <v>24</v>
      </c>
      <c r="U6" s="28" t="n">
        <f aca="false">SUM(P6-F6)</f>
        <v>0.16056712962963</v>
      </c>
      <c r="V6" s="29" t="s">
        <v>18</v>
      </c>
      <c r="W6" s="17" t="n">
        <v>232</v>
      </c>
      <c r="X6" s="21" t="s">
        <v>33</v>
      </c>
      <c r="Y6" s="21" t="s">
        <v>34</v>
      </c>
      <c r="Z6" s="21" t="s">
        <v>27</v>
      </c>
    </row>
    <row r="7" customFormat="false" ht="11.25" hidden="false" customHeight="false" outlineLevel="0" collapsed="false">
      <c r="A7" s="17" t="n">
        <v>206</v>
      </c>
      <c r="B7" s="18" t="s">
        <v>18</v>
      </c>
      <c r="C7" s="19" t="s">
        <v>35</v>
      </c>
      <c r="D7" s="20" t="s">
        <v>36</v>
      </c>
      <c r="E7" s="21" t="s">
        <v>37</v>
      </c>
      <c r="F7" s="22" t="n">
        <v>0.0416666666666667</v>
      </c>
      <c r="G7" s="23" t="s">
        <v>22</v>
      </c>
      <c r="H7" s="24" t="s">
        <v>23</v>
      </c>
      <c r="I7" s="24" t="s">
        <v>23</v>
      </c>
      <c r="J7" s="24" t="s">
        <v>23</v>
      </c>
      <c r="K7" s="25" t="n">
        <v>0.1125</v>
      </c>
      <c r="L7" s="26" t="n">
        <f aca="false">(K7-F7)</f>
        <v>0.0708333333333333</v>
      </c>
      <c r="M7" s="21" t="s">
        <v>35</v>
      </c>
      <c r="N7" s="21" t="s">
        <v>36</v>
      </c>
      <c r="O7" s="18" t="s">
        <v>24</v>
      </c>
      <c r="P7" s="27" t="n">
        <v>0.203935185185185</v>
      </c>
      <c r="Q7" s="26" t="n">
        <f aca="false">(P7-K7)</f>
        <v>0.0914351851851852</v>
      </c>
      <c r="R7" s="21" t="s">
        <v>35</v>
      </c>
      <c r="S7" s="21" t="s">
        <v>36</v>
      </c>
      <c r="T7" s="18" t="s">
        <v>24</v>
      </c>
      <c r="U7" s="28" t="n">
        <f aca="false">SUM(P7-F7)</f>
        <v>0.162268518518519</v>
      </c>
      <c r="V7" s="29" t="s">
        <v>18</v>
      </c>
      <c r="W7" s="17" t="n">
        <v>206</v>
      </c>
      <c r="X7" s="21" t="s">
        <v>35</v>
      </c>
      <c r="Y7" s="21" t="s">
        <v>36</v>
      </c>
      <c r="Z7" s="21" t="s">
        <v>37</v>
      </c>
    </row>
    <row r="8" customFormat="false" ht="11.25" hidden="false" customHeight="false" outlineLevel="0" collapsed="false">
      <c r="A8" s="17" t="n">
        <v>230</v>
      </c>
      <c r="B8" s="18" t="s">
        <v>18</v>
      </c>
      <c r="C8" s="19" t="s">
        <v>31</v>
      </c>
      <c r="D8" s="20" t="s">
        <v>38</v>
      </c>
      <c r="E8" s="21" t="s">
        <v>39</v>
      </c>
      <c r="F8" s="22" t="n">
        <v>0.0416666666666667</v>
      </c>
      <c r="G8" s="23" t="s">
        <v>22</v>
      </c>
      <c r="H8" s="24" t="s">
        <v>23</v>
      </c>
      <c r="I8" s="24" t="s">
        <v>23</v>
      </c>
      <c r="J8" s="24" t="s">
        <v>23</v>
      </c>
      <c r="K8" s="25" t="n">
        <v>0.110659722222222</v>
      </c>
      <c r="L8" s="26" t="n">
        <f aca="false">(K8-F8)</f>
        <v>0.0689930555555556</v>
      </c>
      <c r="M8" s="21" t="s">
        <v>31</v>
      </c>
      <c r="N8" s="21" t="s">
        <v>38</v>
      </c>
      <c r="O8" s="18" t="s">
        <v>24</v>
      </c>
      <c r="P8" s="27" t="n">
        <v>0.208090277777778</v>
      </c>
      <c r="Q8" s="26" t="n">
        <f aca="false">(P8-K8)</f>
        <v>0.0974305555555556</v>
      </c>
      <c r="R8" s="21" t="s">
        <v>31</v>
      </c>
      <c r="S8" s="21" t="s">
        <v>38</v>
      </c>
      <c r="T8" s="18" t="s">
        <v>24</v>
      </c>
      <c r="U8" s="28" t="n">
        <f aca="false">SUM(P8-F8)</f>
        <v>0.166423611111111</v>
      </c>
      <c r="V8" s="29" t="s">
        <v>18</v>
      </c>
      <c r="W8" s="17" t="n">
        <v>230</v>
      </c>
      <c r="X8" s="21" t="s">
        <v>31</v>
      </c>
      <c r="Y8" s="21" t="s">
        <v>38</v>
      </c>
      <c r="Z8" s="21" t="s">
        <v>39</v>
      </c>
    </row>
    <row r="9" customFormat="false" ht="11.25" hidden="false" customHeight="false" outlineLevel="0" collapsed="false">
      <c r="A9" s="17" t="n">
        <v>202</v>
      </c>
      <c r="B9" s="18" t="s">
        <v>18</v>
      </c>
      <c r="C9" s="19" t="s">
        <v>40</v>
      </c>
      <c r="D9" s="20" t="s">
        <v>41</v>
      </c>
      <c r="E9" s="21" t="s">
        <v>30</v>
      </c>
      <c r="F9" s="22" t="n">
        <v>0.0416666666666667</v>
      </c>
      <c r="G9" s="23" t="s">
        <v>22</v>
      </c>
      <c r="H9" s="24" t="s">
        <v>23</v>
      </c>
      <c r="I9" s="24" t="s">
        <v>23</v>
      </c>
      <c r="J9" s="24" t="s">
        <v>23</v>
      </c>
      <c r="K9" s="25" t="n">
        <v>0.111145833333333</v>
      </c>
      <c r="L9" s="26" t="n">
        <f aca="false">(K9-F9)</f>
        <v>0.0694791666666667</v>
      </c>
      <c r="M9" s="21" t="s">
        <v>40</v>
      </c>
      <c r="N9" s="21" t="s">
        <v>41</v>
      </c>
      <c r="O9" s="18" t="s">
        <v>24</v>
      </c>
      <c r="P9" s="27" t="n">
        <v>0.210300925925926</v>
      </c>
      <c r="Q9" s="26" t="n">
        <f aca="false">(P9-K9)</f>
        <v>0.0991550925925926</v>
      </c>
      <c r="R9" s="21" t="s">
        <v>40</v>
      </c>
      <c r="S9" s="21" t="s">
        <v>41</v>
      </c>
      <c r="T9" s="18" t="s">
        <v>24</v>
      </c>
      <c r="U9" s="28" t="n">
        <f aca="false">SUM(P9-F9)</f>
        <v>0.168634259259259</v>
      </c>
      <c r="V9" s="29" t="s">
        <v>18</v>
      </c>
      <c r="W9" s="17" t="n">
        <v>202</v>
      </c>
      <c r="X9" s="21" t="s">
        <v>40</v>
      </c>
      <c r="Y9" s="21" t="s">
        <v>41</v>
      </c>
      <c r="Z9" s="21" t="s">
        <v>30</v>
      </c>
    </row>
    <row r="10" customFormat="false" ht="11.25" hidden="false" customHeight="false" outlineLevel="0" collapsed="false">
      <c r="A10" s="17" t="n">
        <v>209</v>
      </c>
      <c r="B10" s="18" t="s">
        <v>18</v>
      </c>
      <c r="C10" s="19" t="s">
        <v>42</v>
      </c>
      <c r="D10" s="20" t="s">
        <v>43</v>
      </c>
      <c r="E10" s="21" t="s">
        <v>30</v>
      </c>
      <c r="F10" s="22" t="n">
        <v>0.0416666666666667</v>
      </c>
      <c r="G10" s="23" t="s">
        <v>22</v>
      </c>
      <c r="H10" s="24" t="s">
        <v>23</v>
      </c>
      <c r="I10" s="24" t="s">
        <v>23</v>
      </c>
      <c r="J10" s="24" t="s">
        <v>23</v>
      </c>
      <c r="K10" s="25" t="n">
        <v>0.114108796296296</v>
      </c>
      <c r="L10" s="26" t="n">
        <f aca="false">(K10-F10)</f>
        <v>0.0724421296296296</v>
      </c>
      <c r="M10" s="21" t="s">
        <v>42</v>
      </c>
      <c r="N10" s="21" t="s">
        <v>43</v>
      </c>
      <c r="O10" s="18" t="s">
        <v>24</v>
      </c>
      <c r="P10" s="27" t="n">
        <v>0.220763888888889</v>
      </c>
      <c r="Q10" s="26" t="n">
        <f aca="false">(P10-K10)</f>
        <v>0.106655092592593</v>
      </c>
      <c r="R10" s="21" t="s">
        <v>42</v>
      </c>
      <c r="S10" s="21" t="s">
        <v>43</v>
      </c>
      <c r="T10" s="18" t="s">
        <v>24</v>
      </c>
      <c r="U10" s="28" t="n">
        <f aca="false">SUM(P10-F10)</f>
        <v>0.179097222222222</v>
      </c>
      <c r="V10" s="29" t="s">
        <v>18</v>
      </c>
      <c r="W10" s="17" t="n">
        <v>209</v>
      </c>
      <c r="X10" s="21" t="s">
        <v>42</v>
      </c>
      <c r="Y10" s="21" t="s">
        <v>43</v>
      </c>
      <c r="Z10" s="21" t="s">
        <v>30</v>
      </c>
    </row>
    <row r="11" customFormat="false" ht="11.25" hidden="false" customHeight="false" outlineLevel="0" collapsed="false">
      <c r="A11" s="17" t="n">
        <v>207</v>
      </c>
      <c r="B11" s="18" t="s">
        <v>18</v>
      </c>
      <c r="C11" s="19" t="s">
        <v>44</v>
      </c>
      <c r="D11" s="20" t="s">
        <v>45</v>
      </c>
      <c r="E11" s="21" t="s">
        <v>46</v>
      </c>
      <c r="F11" s="22" t="n">
        <v>0.0416666666666667</v>
      </c>
      <c r="G11" s="23" t="s">
        <v>22</v>
      </c>
      <c r="H11" s="24" t="s">
        <v>23</v>
      </c>
      <c r="I11" s="24" t="s">
        <v>23</v>
      </c>
      <c r="J11" s="24" t="s">
        <v>23</v>
      </c>
      <c r="K11" s="25" t="n">
        <v>0.120439814814815</v>
      </c>
      <c r="L11" s="26" t="n">
        <f aca="false">(K11-F11)</f>
        <v>0.0787731481481482</v>
      </c>
      <c r="M11" s="21" t="s">
        <v>44</v>
      </c>
      <c r="N11" s="21" t="s">
        <v>45</v>
      </c>
      <c r="O11" s="18" t="s">
        <v>24</v>
      </c>
      <c r="P11" s="27" t="n">
        <v>0.221018518518519</v>
      </c>
      <c r="Q11" s="26" t="n">
        <f aca="false">(P11-K11)</f>
        <v>0.100578703703704</v>
      </c>
      <c r="R11" s="21" t="s">
        <v>44</v>
      </c>
      <c r="S11" s="21" t="s">
        <v>45</v>
      </c>
      <c r="T11" s="18" t="s">
        <v>24</v>
      </c>
      <c r="U11" s="28" t="n">
        <f aca="false">SUM(P11-F11)</f>
        <v>0.179351851851852</v>
      </c>
      <c r="V11" s="29" t="s">
        <v>18</v>
      </c>
      <c r="W11" s="17" t="n">
        <v>207</v>
      </c>
      <c r="X11" s="21" t="s">
        <v>44</v>
      </c>
      <c r="Y11" s="21" t="s">
        <v>45</v>
      </c>
      <c r="Z11" s="21" t="s">
        <v>46</v>
      </c>
    </row>
    <row r="12" customFormat="false" ht="11.25" hidden="false" customHeight="false" outlineLevel="0" collapsed="false">
      <c r="A12" s="17" t="n">
        <v>229</v>
      </c>
      <c r="B12" s="18" t="s">
        <v>18</v>
      </c>
      <c r="C12" s="19" t="s">
        <v>31</v>
      </c>
      <c r="D12" s="20" t="s">
        <v>47</v>
      </c>
      <c r="E12" s="21" t="s">
        <v>27</v>
      </c>
      <c r="F12" s="22" t="n">
        <v>0.0416666666666667</v>
      </c>
      <c r="G12" s="23" t="s">
        <v>22</v>
      </c>
      <c r="H12" s="24" t="s">
        <v>23</v>
      </c>
      <c r="I12" s="24" t="s">
        <v>23</v>
      </c>
      <c r="J12" s="24" t="s">
        <v>23</v>
      </c>
      <c r="K12" s="25" t="n">
        <v>0.123576388888889</v>
      </c>
      <c r="L12" s="26" t="n">
        <f aca="false">(K12-F12)</f>
        <v>0.0819097222222222</v>
      </c>
      <c r="M12" s="21" t="s">
        <v>31</v>
      </c>
      <c r="N12" s="21" t="s">
        <v>47</v>
      </c>
      <c r="O12" s="18" t="s">
        <v>24</v>
      </c>
      <c r="P12" s="27" t="n">
        <v>0.221111111111111</v>
      </c>
      <c r="Q12" s="26" t="n">
        <f aca="false">(P12-K12)</f>
        <v>0.0975347222222222</v>
      </c>
      <c r="R12" s="21" t="s">
        <v>31</v>
      </c>
      <c r="S12" s="21" t="s">
        <v>47</v>
      </c>
      <c r="T12" s="18" t="s">
        <v>24</v>
      </c>
      <c r="U12" s="28" t="n">
        <f aca="false">SUM(P12-F12)</f>
        <v>0.179444444444444</v>
      </c>
      <c r="V12" s="29" t="s">
        <v>18</v>
      </c>
      <c r="W12" s="17" t="n">
        <v>229</v>
      </c>
      <c r="X12" s="21" t="s">
        <v>31</v>
      </c>
      <c r="Y12" s="21" t="s">
        <v>47</v>
      </c>
      <c r="Z12" s="21" t="s">
        <v>27</v>
      </c>
    </row>
    <row r="13" customFormat="false" ht="11.25" hidden="false" customHeight="false" outlineLevel="0" collapsed="false">
      <c r="A13" s="17" t="n">
        <v>228</v>
      </c>
      <c r="B13" s="18" t="s">
        <v>18</v>
      </c>
      <c r="C13" s="19" t="s">
        <v>48</v>
      </c>
      <c r="D13" s="20" t="s">
        <v>49</v>
      </c>
      <c r="E13" s="21" t="s">
        <v>30</v>
      </c>
      <c r="F13" s="22" t="n">
        <v>0.0416666666666667</v>
      </c>
      <c r="G13" s="23" t="s">
        <v>22</v>
      </c>
      <c r="H13" s="24" t="s">
        <v>23</v>
      </c>
      <c r="I13" s="24" t="s">
        <v>23</v>
      </c>
      <c r="J13" s="24" t="s">
        <v>23</v>
      </c>
      <c r="K13" s="25" t="n">
        <v>0.119699074074074</v>
      </c>
      <c r="L13" s="26" t="n">
        <f aca="false">(K13-F13)</f>
        <v>0.0780324074074074</v>
      </c>
      <c r="M13" s="21" t="s">
        <v>48</v>
      </c>
      <c r="N13" s="21" t="s">
        <v>49</v>
      </c>
      <c r="O13" s="18" t="s">
        <v>24</v>
      </c>
      <c r="P13" s="27" t="n">
        <v>0.222615740740741</v>
      </c>
      <c r="Q13" s="26" t="n">
        <f aca="false">(P13-K13)</f>
        <v>0.102916666666667</v>
      </c>
      <c r="R13" s="21" t="s">
        <v>48</v>
      </c>
      <c r="S13" s="21" t="s">
        <v>49</v>
      </c>
      <c r="T13" s="18" t="s">
        <v>24</v>
      </c>
      <c r="U13" s="28" t="n">
        <f aca="false">SUM(P13-F13)</f>
        <v>0.180949074074074</v>
      </c>
      <c r="V13" s="29" t="s">
        <v>18</v>
      </c>
      <c r="W13" s="17" t="n">
        <v>228</v>
      </c>
      <c r="X13" s="21" t="s">
        <v>48</v>
      </c>
      <c r="Y13" s="21" t="s">
        <v>49</v>
      </c>
      <c r="Z13" s="21" t="s">
        <v>30</v>
      </c>
    </row>
    <row r="14" customFormat="false" ht="11.25" hidden="false" customHeight="false" outlineLevel="0" collapsed="false">
      <c r="A14" s="17" t="n">
        <v>227</v>
      </c>
      <c r="B14" s="18" t="s">
        <v>18</v>
      </c>
      <c r="C14" s="19" t="s">
        <v>50</v>
      </c>
      <c r="D14" s="20" t="s">
        <v>51</v>
      </c>
      <c r="E14" s="21" t="s">
        <v>27</v>
      </c>
      <c r="F14" s="22" t="n">
        <v>0.0416666666666667</v>
      </c>
      <c r="G14" s="23" t="s">
        <v>22</v>
      </c>
      <c r="H14" s="24" t="s">
        <v>23</v>
      </c>
      <c r="I14" s="24" t="s">
        <v>23</v>
      </c>
      <c r="J14" s="24" t="s">
        <v>23</v>
      </c>
      <c r="K14" s="25" t="n">
        <v>0.118171296296296</v>
      </c>
      <c r="L14" s="26" t="n">
        <f aca="false">(K14-F14)</f>
        <v>0.0765046296296296</v>
      </c>
      <c r="M14" s="21" t="s">
        <v>50</v>
      </c>
      <c r="N14" s="21" t="s">
        <v>51</v>
      </c>
      <c r="O14" s="18" t="s">
        <v>24</v>
      </c>
      <c r="P14" s="27" t="n">
        <v>0.222986111111111</v>
      </c>
      <c r="Q14" s="26" t="n">
        <f aca="false">(P14-K14)</f>
        <v>0.104814814814815</v>
      </c>
      <c r="R14" s="21" t="s">
        <v>50</v>
      </c>
      <c r="S14" s="21" t="s">
        <v>51</v>
      </c>
      <c r="T14" s="18" t="s">
        <v>24</v>
      </c>
      <c r="U14" s="28" t="n">
        <f aca="false">SUM(P14-F14)</f>
        <v>0.181319444444444</v>
      </c>
      <c r="V14" s="29" t="s">
        <v>18</v>
      </c>
      <c r="W14" s="17" t="n">
        <v>227</v>
      </c>
      <c r="X14" s="21" t="s">
        <v>50</v>
      </c>
      <c r="Y14" s="21" t="s">
        <v>51</v>
      </c>
      <c r="Z14" s="21" t="s">
        <v>27</v>
      </c>
    </row>
    <row r="15" customFormat="false" ht="11.25" hidden="false" customHeight="false" outlineLevel="0" collapsed="false">
      <c r="A15" s="17" t="n">
        <v>212</v>
      </c>
      <c r="B15" s="18" t="s">
        <v>18</v>
      </c>
      <c r="C15" s="19" t="s">
        <v>31</v>
      </c>
      <c r="D15" s="20" t="s">
        <v>52</v>
      </c>
      <c r="E15" s="21" t="s">
        <v>39</v>
      </c>
      <c r="F15" s="22" t="n">
        <v>0.0416666666666667</v>
      </c>
      <c r="G15" s="23" t="s">
        <v>22</v>
      </c>
      <c r="H15" s="24" t="s">
        <v>23</v>
      </c>
      <c r="I15" s="24" t="s">
        <v>23</v>
      </c>
      <c r="J15" s="24" t="s">
        <v>23</v>
      </c>
      <c r="K15" s="25" t="n">
        <v>0.118078703703704</v>
      </c>
      <c r="L15" s="26" t="n">
        <f aca="false">(K15-F15)</f>
        <v>0.076412037037037</v>
      </c>
      <c r="M15" s="21" t="s">
        <v>31</v>
      </c>
      <c r="N15" s="21" t="s">
        <v>52</v>
      </c>
      <c r="O15" s="18" t="s">
        <v>24</v>
      </c>
      <c r="P15" s="27" t="n">
        <v>0.225648148148148</v>
      </c>
      <c r="Q15" s="26" t="n">
        <f aca="false">(P15-K15)</f>
        <v>0.107569444444444</v>
      </c>
      <c r="R15" s="21" t="s">
        <v>31</v>
      </c>
      <c r="S15" s="21" t="s">
        <v>52</v>
      </c>
      <c r="T15" s="18" t="s">
        <v>24</v>
      </c>
      <c r="U15" s="28" t="n">
        <f aca="false">SUM(P15-F15)</f>
        <v>0.183981481481481</v>
      </c>
      <c r="V15" s="29" t="s">
        <v>18</v>
      </c>
      <c r="W15" s="17" t="n">
        <v>212</v>
      </c>
      <c r="X15" s="21" t="s">
        <v>31</v>
      </c>
      <c r="Y15" s="21" t="s">
        <v>52</v>
      </c>
      <c r="Z15" s="21" t="s">
        <v>39</v>
      </c>
    </row>
    <row r="16" customFormat="false" ht="11.25" hidden="false" customHeight="false" outlineLevel="0" collapsed="false">
      <c r="A16" s="17" t="n">
        <v>210</v>
      </c>
      <c r="B16" s="18" t="s">
        <v>18</v>
      </c>
      <c r="C16" s="19" t="s">
        <v>53</v>
      </c>
      <c r="D16" s="20" t="s">
        <v>54</v>
      </c>
      <c r="E16" s="21" t="s">
        <v>27</v>
      </c>
      <c r="F16" s="22" t="n">
        <v>0.0416666666666667</v>
      </c>
      <c r="G16" s="23" t="s">
        <v>22</v>
      </c>
      <c r="H16" s="24" t="s">
        <v>23</v>
      </c>
      <c r="I16" s="24" t="s">
        <v>23</v>
      </c>
      <c r="J16" s="24" t="s">
        <v>23</v>
      </c>
      <c r="K16" s="25" t="n">
        <v>0.120949074074074</v>
      </c>
      <c r="L16" s="26" t="n">
        <f aca="false">(K16-F16)</f>
        <v>0.0792824074074074</v>
      </c>
      <c r="M16" s="21" t="s">
        <v>53</v>
      </c>
      <c r="N16" s="21" t="s">
        <v>54</v>
      </c>
      <c r="O16" s="18" t="s">
        <v>24</v>
      </c>
      <c r="P16" s="27" t="n">
        <v>0.225844907407407</v>
      </c>
      <c r="Q16" s="26" t="n">
        <f aca="false">(P16-K16)</f>
        <v>0.104895833333333</v>
      </c>
      <c r="R16" s="21" t="s">
        <v>53</v>
      </c>
      <c r="S16" s="21" t="s">
        <v>54</v>
      </c>
      <c r="T16" s="18" t="s">
        <v>24</v>
      </c>
      <c r="U16" s="28" t="n">
        <f aca="false">SUM(P16-F16)</f>
        <v>0.184178240740741</v>
      </c>
      <c r="V16" s="29" t="s">
        <v>18</v>
      </c>
      <c r="W16" s="17" t="n">
        <v>210</v>
      </c>
      <c r="X16" s="21" t="s">
        <v>53</v>
      </c>
      <c r="Y16" s="21" t="s">
        <v>54</v>
      </c>
      <c r="Z16" s="21" t="s">
        <v>27</v>
      </c>
    </row>
    <row r="17" customFormat="false" ht="11.25" hidden="false" customHeight="false" outlineLevel="0" collapsed="false">
      <c r="A17" s="17" t="n">
        <v>216</v>
      </c>
      <c r="B17" s="18" t="s">
        <v>18</v>
      </c>
      <c r="C17" s="19" t="s">
        <v>55</v>
      </c>
      <c r="D17" s="20" t="s">
        <v>56</v>
      </c>
      <c r="E17" s="21" t="s">
        <v>27</v>
      </c>
      <c r="F17" s="22" t="n">
        <v>0.0416666666666667</v>
      </c>
      <c r="G17" s="23" t="s">
        <v>22</v>
      </c>
      <c r="H17" s="24" t="s">
        <v>23</v>
      </c>
      <c r="I17" s="24" t="s">
        <v>23</v>
      </c>
      <c r="J17" s="24" t="s">
        <v>23</v>
      </c>
      <c r="K17" s="25" t="n">
        <v>0.124409722222222</v>
      </c>
      <c r="L17" s="26" t="n">
        <f aca="false">(K17-F17)</f>
        <v>0.0827430555555556</v>
      </c>
      <c r="M17" s="21" t="s">
        <v>55</v>
      </c>
      <c r="N17" s="21" t="s">
        <v>56</v>
      </c>
      <c r="O17" s="18" t="s">
        <v>24</v>
      </c>
      <c r="P17" s="27" t="n">
        <v>0.233645833333333</v>
      </c>
      <c r="Q17" s="26" t="n">
        <f aca="false">(P17-K17)</f>
        <v>0.109236111111111</v>
      </c>
      <c r="R17" s="21" t="s">
        <v>55</v>
      </c>
      <c r="S17" s="21" t="s">
        <v>56</v>
      </c>
      <c r="T17" s="18" t="s">
        <v>24</v>
      </c>
      <c r="U17" s="28" t="n">
        <f aca="false">SUM(P17-F17)</f>
        <v>0.191979166666667</v>
      </c>
      <c r="V17" s="29" t="s">
        <v>18</v>
      </c>
      <c r="W17" s="17" t="n">
        <v>216</v>
      </c>
      <c r="X17" s="21" t="s">
        <v>55</v>
      </c>
      <c r="Y17" s="21" t="s">
        <v>56</v>
      </c>
      <c r="Z17" s="21" t="s">
        <v>27</v>
      </c>
    </row>
    <row r="18" customFormat="false" ht="11.25" hidden="false" customHeight="false" outlineLevel="0" collapsed="false">
      <c r="A18" s="17" t="n">
        <v>204</v>
      </c>
      <c r="B18" s="18" t="s">
        <v>18</v>
      </c>
      <c r="C18" s="19" t="s">
        <v>57</v>
      </c>
      <c r="D18" s="20" t="s">
        <v>58</v>
      </c>
      <c r="E18" s="21" t="s">
        <v>27</v>
      </c>
      <c r="F18" s="22" t="n">
        <v>0.0416666666666667</v>
      </c>
      <c r="G18" s="23" t="s">
        <v>22</v>
      </c>
      <c r="H18" s="24" t="s">
        <v>23</v>
      </c>
      <c r="I18" s="24" t="s">
        <v>23</v>
      </c>
      <c r="J18" s="24" t="s">
        <v>23</v>
      </c>
      <c r="K18" s="25" t="n">
        <v>0.128368055555556</v>
      </c>
      <c r="L18" s="26" t="n">
        <f aca="false">(K18-F18)</f>
        <v>0.0867013888888889</v>
      </c>
      <c r="M18" s="21" t="s">
        <v>57</v>
      </c>
      <c r="N18" s="21" t="s">
        <v>58</v>
      </c>
      <c r="O18" s="18" t="s">
        <v>24</v>
      </c>
      <c r="P18" s="27" t="n">
        <v>0.238506944444444</v>
      </c>
      <c r="Q18" s="26" t="n">
        <f aca="false">(P18-K18)</f>
        <v>0.110138888888889</v>
      </c>
      <c r="R18" s="21" t="s">
        <v>57</v>
      </c>
      <c r="S18" s="21" t="s">
        <v>58</v>
      </c>
      <c r="T18" s="18" t="s">
        <v>24</v>
      </c>
      <c r="U18" s="28" t="n">
        <f aca="false">SUM(P18-F18)</f>
        <v>0.196840277777778</v>
      </c>
      <c r="V18" s="29" t="s">
        <v>18</v>
      </c>
      <c r="W18" s="17" t="n">
        <v>204</v>
      </c>
      <c r="X18" s="21" t="s">
        <v>57</v>
      </c>
      <c r="Y18" s="21" t="s">
        <v>58</v>
      </c>
      <c r="Z18" s="21" t="s">
        <v>27</v>
      </c>
    </row>
    <row r="19" customFormat="false" ht="11.25" hidden="false" customHeight="false" outlineLevel="0" collapsed="false">
      <c r="A19" s="17" t="n">
        <v>205</v>
      </c>
      <c r="B19" s="18" t="s">
        <v>18</v>
      </c>
      <c r="C19" s="19" t="s">
        <v>59</v>
      </c>
      <c r="D19" s="20" t="s">
        <v>60</v>
      </c>
      <c r="E19" s="21" t="s">
        <v>39</v>
      </c>
      <c r="F19" s="22" t="n">
        <v>0.0416666666666667</v>
      </c>
      <c r="G19" s="23" t="s">
        <v>22</v>
      </c>
      <c r="H19" s="24" t="s">
        <v>23</v>
      </c>
      <c r="I19" s="24" t="s">
        <v>23</v>
      </c>
      <c r="J19" s="24" t="s">
        <v>23</v>
      </c>
      <c r="K19" s="25" t="n">
        <v>0.136898148148148</v>
      </c>
      <c r="L19" s="26" t="n">
        <f aca="false">(K19-F19)</f>
        <v>0.0952314814814815</v>
      </c>
      <c r="M19" s="21" t="s">
        <v>59</v>
      </c>
      <c r="N19" s="21" t="s">
        <v>60</v>
      </c>
      <c r="O19" s="18" t="s">
        <v>24</v>
      </c>
      <c r="P19" s="27" t="n">
        <v>0.243668981481482</v>
      </c>
      <c r="Q19" s="26" t="n">
        <f aca="false">(P19-K19)</f>
        <v>0.106770833333333</v>
      </c>
      <c r="R19" s="21" t="s">
        <v>59</v>
      </c>
      <c r="S19" s="21" t="s">
        <v>60</v>
      </c>
      <c r="T19" s="18" t="s">
        <v>24</v>
      </c>
      <c r="U19" s="28" t="n">
        <f aca="false">SUM(P19-F19)</f>
        <v>0.202002314814815</v>
      </c>
      <c r="V19" s="29" t="s">
        <v>18</v>
      </c>
      <c r="W19" s="17" t="n">
        <v>205</v>
      </c>
      <c r="X19" s="21" t="s">
        <v>59</v>
      </c>
      <c r="Y19" s="21" t="s">
        <v>60</v>
      </c>
      <c r="Z19" s="21" t="s">
        <v>39</v>
      </c>
    </row>
    <row r="20" customFormat="false" ht="11.25" hidden="false" customHeight="false" outlineLevel="0" collapsed="false">
      <c r="A20" s="17" t="n">
        <v>226</v>
      </c>
      <c r="B20" s="18" t="s">
        <v>18</v>
      </c>
      <c r="C20" s="19" t="s">
        <v>61</v>
      </c>
      <c r="D20" s="20" t="s">
        <v>62</v>
      </c>
      <c r="E20" s="21" t="s">
        <v>27</v>
      </c>
      <c r="F20" s="22" t="n">
        <v>0.0416666666666667</v>
      </c>
      <c r="G20" s="23" t="s">
        <v>22</v>
      </c>
      <c r="H20" s="24" t="s">
        <v>23</v>
      </c>
      <c r="I20" s="24" t="s">
        <v>23</v>
      </c>
      <c r="J20" s="24" t="s">
        <v>23</v>
      </c>
      <c r="K20" s="25" t="n">
        <v>0.129421296296296</v>
      </c>
      <c r="L20" s="26" t="n">
        <f aca="false">(K20-F20)</f>
        <v>0.0877546296296296</v>
      </c>
      <c r="M20" s="21" t="s">
        <v>61</v>
      </c>
      <c r="N20" s="21" t="s">
        <v>62</v>
      </c>
      <c r="O20" s="18" t="s">
        <v>24</v>
      </c>
      <c r="P20" s="27" t="n">
        <v>0.256238425925926</v>
      </c>
      <c r="Q20" s="26" t="n">
        <f aca="false">(P20-K20)</f>
        <v>0.12681712962963</v>
      </c>
      <c r="R20" s="21" t="s">
        <v>61</v>
      </c>
      <c r="S20" s="21" t="s">
        <v>62</v>
      </c>
      <c r="T20" s="18" t="s">
        <v>24</v>
      </c>
      <c r="U20" s="28" t="n">
        <f aca="false">SUM(P20-F20)</f>
        <v>0.214571759259259</v>
      </c>
      <c r="V20" s="29" t="s">
        <v>18</v>
      </c>
      <c r="W20" s="17" t="n">
        <v>226</v>
      </c>
      <c r="X20" s="21" t="s">
        <v>61</v>
      </c>
      <c r="Y20" s="21" t="s">
        <v>62</v>
      </c>
      <c r="Z20" s="21" t="s">
        <v>27</v>
      </c>
    </row>
    <row r="21" customFormat="false" ht="11.25" hidden="false" customHeight="false" outlineLevel="0" collapsed="false">
      <c r="A21" s="17" t="n">
        <v>231</v>
      </c>
      <c r="B21" s="18" t="s">
        <v>18</v>
      </c>
      <c r="C21" s="19" t="s">
        <v>63</v>
      </c>
      <c r="D21" s="20" t="s">
        <v>64</v>
      </c>
      <c r="E21" s="21" t="s">
        <v>30</v>
      </c>
      <c r="F21" s="22" t="n">
        <v>0.0416666666666667</v>
      </c>
      <c r="G21" s="23" t="s">
        <v>22</v>
      </c>
      <c r="H21" s="24" t="s">
        <v>23</v>
      </c>
      <c r="I21" s="24" t="s">
        <v>23</v>
      </c>
      <c r="J21" s="24" t="s">
        <v>23</v>
      </c>
      <c r="K21" s="25" t="n">
        <v>0.130104166666667</v>
      </c>
      <c r="L21" s="26" t="n">
        <f aca="false">(K21-F21)</f>
        <v>0.0884375</v>
      </c>
      <c r="M21" s="21" t="s">
        <v>63</v>
      </c>
      <c r="N21" s="21" t="s">
        <v>64</v>
      </c>
      <c r="O21" s="18" t="s">
        <v>24</v>
      </c>
      <c r="P21" s="27" t="n">
        <v>0.25875</v>
      </c>
      <c r="Q21" s="26" t="n">
        <f aca="false">(P21-K21)</f>
        <v>0.128645833333333</v>
      </c>
      <c r="R21" s="21" t="s">
        <v>63</v>
      </c>
      <c r="S21" s="21" t="s">
        <v>64</v>
      </c>
      <c r="T21" s="18" t="s">
        <v>24</v>
      </c>
      <c r="U21" s="28" t="n">
        <f aca="false">SUM(P21-F21)</f>
        <v>0.217083333333333</v>
      </c>
      <c r="V21" s="29" t="s">
        <v>18</v>
      </c>
      <c r="W21" s="17" t="n">
        <v>231</v>
      </c>
      <c r="X21" s="21" t="s">
        <v>63</v>
      </c>
      <c r="Y21" s="21" t="s">
        <v>64</v>
      </c>
      <c r="Z21" s="21" t="s">
        <v>30</v>
      </c>
    </row>
    <row r="22" customFormat="false" ht="11.25" hidden="false" customHeight="false" outlineLevel="0" collapsed="false">
      <c r="A22" s="17" t="n">
        <v>224</v>
      </c>
      <c r="B22" s="18" t="s">
        <v>18</v>
      </c>
      <c r="C22" s="19" t="s">
        <v>65</v>
      </c>
      <c r="D22" s="20" t="s">
        <v>66</v>
      </c>
      <c r="E22" s="21" t="s">
        <v>67</v>
      </c>
      <c r="F22" s="22" t="n">
        <v>0.0416666666666667</v>
      </c>
      <c r="G22" s="23" t="s">
        <v>22</v>
      </c>
      <c r="H22" s="24" t="s">
        <v>23</v>
      </c>
      <c r="I22" s="24" t="s">
        <v>23</v>
      </c>
      <c r="J22" s="24" t="s">
        <v>23</v>
      </c>
      <c r="K22" s="25" t="n">
        <v>0.156747685185185</v>
      </c>
      <c r="L22" s="26" t="n">
        <f aca="false">(K22-F22)</f>
        <v>0.115081018518519</v>
      </c>
      <c r="M22" s="21" t="s">
        <v>65</v>
      </c>
      <c r="N22" s="21" t="s">
        <v>66</v>
      </c>
      <c r="O22" s="18" t="s">
        <v>24</v>
      </c>
      <c r="P22" s="27" t="n">
        <v>0.294085648148148</v>
      </c>
      <c r="Q22" s="26" t="n">
        <f aca="false">(P22-K22)</f>
        <v>0.137337962962963</v>
      </c>
      <c r="R22" s="21" t="s">
        <v>65</v>
      </c>
      <c r="S22" s="21" t="s">
        <v>66</v>
      </c>
      <c r="T22" s="18" t="s">
        <v>24</v>
      </c>
      <c r="U22" s="28" t="n">
        <f aca="false">SUM(P22-F22)</f>
        <v>0.252418981481481</v>
      </c>
      <c r="V22" s="29" t="s">
        <v>18</v>
      </c>
      <c r="W22" s="17" t="n">
        <v>224</v>
      </c>
      <c r="X22" s="21" t="s">
        <v>65</v>
      </c>
      <c r="Y22" s="21" t="s">
        <v>66</v>
      </c>
      <c r="Z22" s="21" t="s">
        <v>67</v>
      </c>
    </row>
    <row r="23" customFormat="false" ht="11.25" hidden="false" customHeight="false" outlineLevel="0" collapsed="false">
      <c r="A23" s="17" t="n">
        <v>218</v>
      </c>
      <c r="B23" s="18" t="s">
        <v>18</v>
      </c>
      <c r="C23" s="19" t="s">
        <v>68</v>
      </c>
      <c r="D23" s="20" t="s">
        <v>69</v>
      </c>
      <c r="E23" s="21" t="s">
        <v>27</v>
      </c>
      <c r="F23" s="22" t="n">
        <v>0.0416666666666667</v>
      </c>
      <c r="G23" s="23" t="s">
        <v>22</v>
      </c>
      <c r="H23" s="24" t="s">
        <v>23</v>
      </c>
      <c r="I23" s="24" t="s">
        <v>23</v>
      </c>
      <c r="J23" s="24" t="s">
        <v>23</v>
      </c>
      <c r="K23" s="25"/>
      <c r="L23" s="26"/>
      <c r="M23" s="21" t="s">
        <v>68</v>
      </c>
      <c r="N23" s="21" t="s">
        <v>69</v>
      </c>
      <c r="O23" s="18" t="s">
        <v>24</v>
      </c>
      <c r="P23" s="27"/>
      <c r="Q23" s="26"/>
      <c r="R23" s="21" t="s">
        <v>68</v>
      </c>
      <c r="S23" s="21" t="s">
        <v>69</v>
      </c>
      <c r="T23" s="18" t="s">
        <v>24</v>
      </c>
      <c r="U23" s="28"/>
      <c r="V23" s="29" t="s">
        <v>18</v>
      </c>
      <c r="W23" s="17" t="n">
        <v>218</v>
      </c>
      <c r="X23" s="21" t="s">
        <v>68</v>
      </c>
      <c r="Y23" s="21" t="s">
        <v>69</v>
      </c>
      <c r="Z23" s="21" t="s">
        <v>27</v>
      </c>
    </row>
    <row r="24" customFormat="false" ht="11.25" hidden="false" customHeight="false" outlineLevel="0" collapsed="false">
      <c r="A24" s="17" t="n">
        <v>240</v>
      </c>
      <c r="B24" s="18" t="s">
        <v>70</v>
      </c>
      <c r="C24" s="19" t="s">
        <v>71</v>
      </c>
      <c r="D24" s="20" t="s">
        <v>72</v>
      </c>
      <c r="E24" s="21" t="s">
        <v>30</v>
      </c>
      <c r="F24" s="22" t="n">
        <v>0.0416666666666667</v>
      </c>
      <c r="G24" s="23" t="s">
        <v>22</v>
      </c>
      <c r="H24" s="24" t="s">
        <v>23</v>
      </c>
      <c r="I24" s="24" t="s">
        <v>23</v>
      </c>
      <c r="J24" s="24" t="s">
        <v>23</v>
      </c>
      <c r="K24" s="25" t="n">
        <v>0.119548611111111</v>
      </c>
      <c r="L24" s="26" t="n">
        <f aca="false">(K24-F24)</f>
        <v>0.0778819444444445</v>
      </c>
      <c r="M24" s="21" t="s">
        <v>71</v>
      </c>
      <c r="N24" s="21" t="s">
        <v>72</v>
      </c>
      <c r="O24" s="18" t="s">
        <v>24</v>
      </c>
      <c r="P24" s="27" t="n">
        <v>0.20525462962963</v>
      </c>
      <c r="Q24" s="26" t="n">
        <f aca="false">(P24-K24)</f>
        <v>0.0857060185185185</v>
      </c>
      <c r="R24" s="21" t="s">
        <v>71</v>
      </c>
      <c r="S24" s="21" t="s">
        <v>72</v>
      </c>
      <c r="T24" s="18" t="s">
        <v>24</v>
      </c>
      <c r="U24" s="28" t="n">
        <f aca="false">SUM(P24-F24)</f>
        <v>0.163587962962963</v>
      </c>
      <c r="V24" s="29" t="s">
        <v>70</v>
      </c>
      <c r="W24" s="17" t="n">
        <v>240</v>
      </c>
      <c r="X24" s="21" t="s">
        <v>71</v>
      </c>
      <c r="Y24" s="21" t="s">
        <v>72</v>
      </c>
      <c r="Z24" s="21" t="s">
        <v>30</v>
      </c>
    </row>
    <row r="25" customFormat="false" ht="11.25" hidden="false" customHeight="false" outlineLevel="0" collapsed="false">
      <c r="A25" s="17" t="n">
        <v>242</v>
      </c>
      <c r="B25" s="18" t="s">
        <v>70</v>
      </c>
      <c r="C25" s="19" t="s">
        <v>73</v>
      </c>
      <c r="D25" s="20" t="s">
        <v>74</v>
      </c>
      <c r="E25" s="21" t="s">
        <v>27</v>
      </c>
      <c r="F25" s="22" t="n">
        <v>0.0416666666666667</v>
      </c>
      <c r="G25" s="23" t="s">
        <v>22</v>
      </c>
      <c r="H25" s="24" t="s">
        <v>23</v>
      </c>
      <c r="I25" s="24" t="s">
        <v>23</v>
      </c>
      <c r="J25" s="24" t="s">
        <v>23</v>
      </c>
      <c r="K25" s="25" t="n">
        <v>0.123877314814815</v>
      </c>
      <c r="L25" s="26" t="n">
        <f aca="false">(K25-F25)</f>
        <v>0.0822106481481481</v>
      </c>
      <c r="M25" s="21" t="s">
        <v>73</v>
      </c>
      <c r="N25" s="21" t="s">
        <v>74</v>
      </c>
      <c r="O25" s="18" t="s">
        <v>24</v>
      </c>
      <c r="P25" s="27" t="n">
        <v>0.232719907407407</v>
      </c>
      <c r="Q25" s="26" t="n">
        <f aca="false">(P25-K25)</f>
        <v>0.108842592592593</v>
      </c>
      <c r="R25" s="21" t="s">
        <v>73</v>
      </c>
      <c r="S25" s="21" t="s">
        <v>74</v>
      </c>
      <c r="T25" s="18" t="s">
        <v>24</v>
      </c>
      <c r="U25" s="28" t="n">
        <f aca="false">SUM(P25-F25)</f>
        <v>0.191053240740741</v>
      </c>
      <c r="V25" s="29" t="s">
        <v>70</v>
      </c>
      <c r="W25" s="17" t="n">
        <v>242</v>
      </c>
      <c r="X25" s="21" t="s">
        <v>73</v>
      </c>
      <c r="Y25" s="21" t="s">
        <v>74</v>
      </c>
      <c r="Z25" s="21" t="s">
        <v>27</v>
      </c>
    </row>
    <row r="26" customFormat="false" ht="11.25" hidden="false" customHeight="false" outlineLevel="0" collapsed="false">
      <c r="A26" s="17" t="n">
        <v>244</v>
      </c>
      <c r="B26" s="18" t="s">
        <v>70</v>
      </c>
      <c r="C26" s="19" t="s">
        <v>44</v>
      </c>
      <c r="D26" s="20" t="s">
        <v>75</v>
      </c>
      <c r="E26" s="21" t="s">
        <v>27</v>
      </c>
      <c r="F26" s="22" t="n">
        <v>0.0416666666666667</v>
      </c>
      <c r="G26" s="23" t="s">
        <v>22</v>
      </c>
      <c r="H26" s="24" t="s">
        <v>23</v>
      </c>
      <c r="I26" s="24" t="s">
        <v>23</v>
      </c>
      <c r="J26" s="24" t="s">
        <v>23</v>
      </c>
      <c r="K26" s="25" t="n">
        <v>0.124814814814815</v>
      </c>
      <c r="L26" s="26" t="n">
        <f aca="false">(K26-F26)</f>
        <v>0.0831481481481482</v>
      </c>
      <c r="M26" s="21" t="s">
        <v>44</v>
      </c>
      <c r="N26" s="21" t="s">
        <v>75</v>
      </c>
      <c r="O26" s="18" t="s">
        <v>24</v>
      </c>
      <c r="P26" s="27" t="n">
        <v>0.261342592592593</v>
      </c>
      <c r="Q26" s="26" t="n">
        <f aca="false">(P26-K26)</f>
        <v>0.136527777777778</v>
      </c>
      <c r="R26" s="21" t="s">
        <v>44</v>
      </c>
      <c r="S26" s="21" t="s">
        <v>75</v>
      </c>
      <c r="T26" s="18" t="s">
        <v>24</v>
      </c>
      <c r="U26" s="28" t="n">
        <f aca="false">SUM(P26-F26)</f>
        <v>0.219675925925926</v>
      </c>
      <c r="V26" s="29" t="s">
        <v>70</v>
      </c>
      <c r="W26" s="17" t="n">
        <v>244</v>
      </c>
      <c r="X26" s="21" t="s">
        <v>44</v>
      </c>
      <c r="Y26" s="21" t="s">
        <v>75</v>
      </c>
      <c r="Z26" s="21" t="s">
        <v>27</v>
      </c>
    </row>
    <row r="27" customFormat="false" ht="11.25" hidden="false" customHeight="false" outlineLevel="0" collapsed="false">
      <c r="A27" s="17" t="n">
        <v>251</v>
      </c>
      <c r="B27" s="18" t="s">
        <v>76</v>
      </c>
      <c r="C27" s="19" t="s">
        <v>77</v>
      </c>
      <c r="D27" s="20" t="s">
        <v>78</v>
      </c>
      <c r="E27" s="21" t="s">
        <v>27</v>
      </c>
      <c r="F27" s="22" t="n">
        <v>0.0416666666666667</v>
      </c>
      <c r="G27" s="23" t="s">
        <v>22</v>
      </c>
      <c r="H27" s="24" t="s">
        <v>23</v>
      </c>
      <c r="I27" s="24" t="s">
        <v>23</v>
      </c>
      <c r="J27" s="24" t="s">
        <v>23</v>
      </c>
      <c r="K27" s="25" t="n">
        <v>0.117581018518519</v>
      </c>
      <c r="L27" s="26" t="n">
        <f aca="false">(K27-F27)</f>
        <v>0.0759143518518519</v>
      </c>
      <c r="M27" s="21" t="s">
        <v>77</v>
      </c>
      <c r="N27" s="21" t="s">
        <v>78</v>
      </c>
      <c r="O27" s="18" t="s">
        <v>24</v>
      </c>
      <c r="P27" s="27" t="n">
        <v>0.207083333333333</v>
      </c>
      <c r="Q27" s="26" t="n">
        <f aca="false">(P27-K27)</f>
        <v>0.0895023148148148</v>
      </c>
      <c r="R27" s="21" t="s">
        <v>77</v>
      </c>
      <c r="S27" s="21" t="s">
        <v>78</v>
      </c>
      <c r="T27" s="18" t="s">
        <v>24</v>
      </c>
      <c r="U27" s="28" t="n">
        <f aca="false">SUM(P27-F27)</f>
        <v>0.165416666666667</v>
      </c>
      <c r="V27" s="29" t="s">
        <v>76</v>
      </c>
      <c r="W27" s="17" t="n">
        <v>251</v>
      </c>
      <c r="X27" s="21" t="s">
        <v>77</v>
      </c>
      <c r="Y27" s="21" t="s">
        <v>78</v>
      </c>
      <c r="Z27" s="21" t="s">
        <v>27</v>
      </c>
    </row>
    <row r="28" customFormat="false" ht="11.25" hidden="false" customHeight="false" outlineLevel="0" collapsed="false">
      <c r="A28" s="17" t="n">
        <v>257</v>
      </c>
      <c r="B28" s="18" t="s">
        <v>76</v>
      </c>
      <c r="C28" s="19" t="s">
        <v>79</v>
      </c>
      <c r="D28" s="20" t="s">
        <v>80</v>
      </c>
      <c r="E28" s="21" t="s">
        <v>30</v>
      </c>
      <c r="F28" s="22" t="n">
        <v>0.0416666666666667</v>
      </c>
      <c r="G28" s="23" t="s">
        <v>22</v>
      </c>
      <c r="H28" s="24" t="s">
        <v>23</v>
      </c>
      <c r="I28" s="24" t="s">
        <v>23</v>
      </c>
      <c r="J28" s="24" t="s">
        <v>23</v>
      </c>
      <c r="K28" s="25" t="n">
        <v>0.117719907407407</v>
      </c>
      <c r="L28" s="26" t="n">
        <f aca="false">(K28-F28)</f>
        <v>0.0760532407407407</v>
      </c>
      <c r="M28" s="21" t="s">
        <v>79</v>
      </c>
      <c r="N28" s="21" t="s">
        <v>80</v>
      </c>
      <c r="O28" s="18" t="s">
        <v>24</v>
      </c>
      <c r="P28" s="27" t="n">
        <v>0.216689814814815</v>
      </c>
      <c r="Q28" s="26" t="n">
        <f aca="false">(P28-K28)</f>
        <v>0.0989699074074074</v>
      </c>
      <c r="R28" s="21" t="s">
        <v>79</v>
      </c>
      <c r="S28" s="21" t="s">
        <v>80</v>
      </c>
      <c r="T28" s="18" t="s">
        <v>24</v>
      </c>
      <c r="U28" s="28" t="n">
        <f aca="false">SUM(P28-F28)</f>
        <v>0.175023148148148</v>
      </c>
      <c r="V28" s="29" t="s">
        <v>76</v>
      </c>
      <c r="W28" s="17" t="n">
        <v>257</v>
      </c>
      <c r="X28" s="21" t="s">
        <v>79</v>
      </c>
      <c r="Y28" s="21" t="s">
        <v>80</v>
      </c>
      <c r="Z28" s="21" t="s">
        <v>30</v>
      </c>
    </row>
    <row r="29" customFormat="false" ht="11.25" hidden="false" customHeight="false" outlineLevel="0" collapsed="false">
      <c r="A29" s="17" t="n">
        <v>255</v>
      </c>
      <c r="B29" s="18" t="s">
        <v>76</v>
      </c>
      <c r="C29" s="19" t="s">
        <v>81</v>
      </c>
      <c r="D29" s="20" t="s">
        <v>82</v>
      </c>
      <c r="E29" s="21" t="s">
        <v>83</v>
      </c>
      <c r="F29" s="22" t="n">
        <v>0.0416666666666667</v>
      </c>
      <c r="G29" s="23" t="s">
        <v>22</v>
      </c>
      <c r="H29" s="24" t="s">
        <v>23</v>
      </c>
      <c r="I29" s="24" t="s">
        <v>23</v>
      </c>
      <c r="J29" s="24" t="s">
        <v>23</v>
      </c>
      <c r="K29" s="25" t="n">
        <v>0.118356481481481</v>
      </c>
      <c r="L29" s="26" t="n">
        <f aca="false">(K29-F29)</f>
        <v>0.0766898148148148</v>
      </c>
      <c r="M29" s="21" t="s">
        <v>81</v>
      </c>
      <c r="N29" s="21" t="s">
        <v>82</v>
      </c>
      <c r="O29" s="18" t="s">
        <v>24</v>
      </c>
      <c r="P29" s="27" t="n">
        <v>0.222361111111111</v>
      </c>
      <c r="Q29" s="26" t="n">
        <f aca="false">(P29-K29)</f>
        <v>0.10400462962963</v>
      </c>
      <c r="R29" s="21" t="s">
        <v>81</v>
      </c>
      <c r="S29" s="21" t="s">
        <v>82</v>
      </c>
      <c r="T29" s="18" t="s">
        <v>24</v>
      </c>
      <c r="U29" s="28" t="n">
        <f aca="false">SUM(P29-F29)</f>
        <v>0.180694444444444</v>
      </c>
      <c r="V29" s="29" t="s">
        <v>76</v>
      </c>
      <c r="W29" s="17" t="n">
        <v>255</v>
      </c>
      <c r="X29" s="21" t="s">
        <v>81</v>
      </c>
      <c r="Y29" s="21" t="s">
        <v>82</v>
      </c>
      <c r="Z29" s="21" t="s">
        <v>83</v>
      </c>
    </row>
    <row r="30" customFormat="false" ht="11.25" hidden="false" customHeight="false" outlineLevel="0" collapsed="false">
      <c r="A30" s="17" t="n">
        <v>254</v>
      </c>
      <c r="B30" s="18" t="s">
        <v>76</v>
      </c>
      <c r="C30" s="19" t="s">
        <v>84</v>
      </c>
      <c r="D30" s="20" t="s">
        <v>85</v>
      </c>
      <c r="E30" s="21" t="s">
        <v>46</v>
      </c>
      <c r="F30" s="22" t="n">
        <v>0.0416666666666667</v>
      </c>
      <c r="G30" s="23" t="s">
        <v>22</v>
      </c>
      <c r="H30" s="24" t="s">
        <v>23</v>
      </c>
      <c r="I30" s="24" t="s">
        <v>23</v>
      </c>
      <c r="J30" s="24" t="s">
        <v>23</v>
      </c>
      <c r="K30" s="25" t="n">
        <v>0.122291666666667</v>
      </c>
      <c r="L30" s="26" t="n">
        <f aca="false">(K30-F30)</f>
        <v>0.080625</v>
      </c>
      <c r="M30" s="21" t="s">
        <v>84</v>
      </c>
      <c r="N30" s="21" t="s">
        <v>85</v>
      </c>
      <c r="O30" s="18" t="s">
        <v>24</v>
      </c>
      <c r="P30" s="27" t="n">
        <v>0.222638888888889</v>
      </c>
      <c r="Q30" s="26" t="n">
        <f aca="false">(P30-K30)</f>
        <v>0.100347222222222</v>
      </c>
      <c r="R30" s="21" t="s">
        <v>84</v>
      </c>
      <c r="S30" s="21" t="s">
        <v>85</v>
      </c>
      <c r="T30" s="18" t="s">
        <v>24</v>
      </c>
      <c r="U30" s="28" t="n">
        <f aca="false">SUM(P30-F30)</f>
        <v>0.180972222222222</v>
      </c>
      <c r="V30" s="29" t="s">
        <v>76</v>
      </c>
      <c r="W30" s="17" t="n">
        <v>254</v>
      </c>
      <c r="X30" s="21" t="s">
        <v>84</v>
      </c>
      <c r="Y30" s="21" t="s">
        <v>85</v>
      </c>
      <c r="Z30" s="21" t="s">
        <v>46</v>
      </c>
    </row>
    <row r="31" customFormat="false" ht="11.25" hidden="false" customHeight="false" outlineLevel="0" collapsed="false">
      <c r="A31" s="17" t="n">
        <v>256</v>
      </c>
      <c r="B31" s="18" t="s">
        <v>76</v>
      </c>
      <c r="C31" s="19" t="s">
        <v>73</v>
      </c>
      <c r="D31" s="20" t="s">
        <v>86</v>
      </c>
      <c r="E31" s="21" t="s">
        <v>30</v>
      </c>
      <c r="F31" s="22" t="n">
        <v>0.0416666666666667</v>
      </c>
      <c r="G31" s="23" t="s">
        <v>22</v>
      </c>
      <c r="H31" s="24" t="s">
        <v>23</v>
      </c>
      <c r="I31" s="24" t="s">
        <v>23</v>
      </c>
      <c r="J31" s="24" t="s">
        <v>23</v>
      </c>
      <c r="K31" s="25" t="n">
        <v>0.116423611111111</v>
      </c>
      <c r="L31" s="26" t="n">
        <f aca="false">(K31-F31)</f>
        <v>0.0747569444444445</v>
      </c>
      <c r="M31" s="21" t="s">
        <v>73</v>
      </c>
      <c r="N31" s="21" t="s">
        <v>86</v>
      </c>
      <c r="O31" s="18" t="s">
        <v>24</v>
      </c>
      <c r="P31" s="27" t="n">
        <v>0.225462962962963</v>
      </c>
      <c r="Q31" s="26" t="n">
        <f aca="false">(P31-K31)</f>
        <v>0.109039351851852</v>
      </c>
      <c r="R31" s="21" t="s">
        <v>73</v>
      </c>
      <c r="S31" s="21" t="s">
        <v>86</v>
      </c>
      <c r="T31" s="18" t="s">
        <v>24</v>
      </c>
      <c r="U31" s="28" t="n">
        <f aca="false">SUM(P31-F31)</f>
        <v>0.183796296296296</v>
      </c>
      <c r="V31" s="29" t="s">
        <v>76</v>
      </c>
      <c r="W31" s="17" t="n">
        <v>256</v>
      </c>
      <c r="X31" s="21" t="s">
        <v>73</v>
      </c>
      <c r="Y31" s="21" t="s">
        <v>86</v>
      </c>
      <c r="Z31" s="21" t="s">
        <v>30</v>
      </c>
    </row>
    <row r="32" customFormat="false" ht="11.25" hidden="false" customHeight="false" outlineLevel="0" collapsed="false">
      <c r="A32" s="17" t="n">
        <v>260</v>
      </c>
      <c r="B32" s="18" t="s">
        <v>76</v>
      </c>
      <c r="C32" s="19" t="s">
        <v>31</v>
      </c>
      <c r="D32" s="20" t="s">
        <v>87</v>
      </c>
      <c r="E32" s="21" t="s">
        <v>30</v>
      </c>
      <c r="F32" s="22" t="n">
        <v>0.0416666666666667</v>
      </c>
      <c r="G32" s="23" t="s">
        <v>22</v>
      </c>
      <c r="H32" s="24" t="s">
        <v>23</v>
      </c>
      <c r="I32" s="24" t="s">
        <v>23</v>
      </c>
      <c r="J32" s="24" t="s">
        <v>23</v>
      </c>
      <c r="K32" s="25" t="n">
        <v>0.126261574074074</v>
      </c>
      <c r="L32" s="26" t="n">
        <f aca="false">(K32-F32)</f>
        <v>0.0845949074074074</v>
      </c>
      <c r="M32" s="21" t="s">
        <v>31</v>
      </c>
      <c r="N32" s="21" t="s">
        <v>87</v>
      </c>
      <c r="O32" s="18" t="s">
        <v>24</v>
      </c>
      <c r="P32" s="27" t="n">
        <v>0.237083333333333</v>
      </c>
      <c r="Q32" s="26" t="n">
        <f aca="false">(P32-K32)</f>
        <v>0.110821759259259</v>
      </c>
      <c r="R32" s="21" t="s">
        <v>31</v>
      </c>
      <c r="S32" s="21" t="s">
        <v>87</v>
      </c>
      <c r="T32" s="18" t="s">
        <v>24</v>
      </c>
      <c r="U32" s="28" t="n">
        <f aca="false">SUM(P32-F32)</f>
        <v>0.195416666666667</v>
      </c>
      <c r="V32" s="29" t="s">
        <v>76</v>
      </c>
      <c r="W32" s="17" t="n">
        <v>260</v>
      </c>
      <c r="X32" s="21" t="s">
        <v>31</v>
      </c>
      <c r="Y32" s="21" t="s">
        <v>87</v>
      </c>
      <c r="Z32" s="21" t="s">
        <v>30</v>
      </c>
    </row>
    <row r="33" customFormat="false" ht="11.25" hidden="false" customHeight="false" outlineLevel="0" collapsed="false">
      <c r="A33" s="17" t="n">
        <v>262</v>
      </c>
      <c r="B33" s="18" t="s">
        <v>76</v>
      </c>
      <c r="C33" s="19" t="s">
        <v>57</v>
      </c>
      <c r="D33" s="20" t="s">
        <v>88</v>
      </c>
      <c r="E33" s="21" t="s">
        <v>39</v>
      </c>
      <c r="F33" s="22" t="n">
        <v>0.0416666666666667</v>
      </c>
      <c r="G33" s="23" t="s">
        <v>22</v>
      </c>
      <c r="H33" s="24" t="s">
        <v>23</v>
      </c>
      <c r="I33" s="24" t="s">
        <v>23</v>
      </c>
      <c r="J33" s="24" t="s">
        <v>23</v>
      </c>
      <c r="K33" s="25" t="n">
        <v>0.125902777777778</v>
      </c>
      <c r="L33" s="26" t="n">
        <f aca="false">(K33-F33)</f>
        <v>0.0842361111111111</v>
      </c>
      <c r="M33" s="21" t="s">
        <v>57</v>
      </c>
      <c r="N33" s="21" t="s">
        <v>88</v>
      </c>
      <c r="O33" s="18" t="s">
        <v>24</v>
      </c>
      <c r="P33" s="27" t="n">
        <v>0.242893518518519</v>
      </c>
      <c r="Q33" s="26" t="n">
        <f aca="false">(P33-K33)</f>
        <v>0.116990740740741</v>
      </c>
      <c r="R33" s="21" t="s">
        <v>57</v>
      </c>
      <c r="S33" s="21" t="s">
        <v>88</v>
      </c>
      <c r="T33" s="18" t="s">
        <v>24</v>
      </c>
      <c r="U33" s="28" t="n">
        <f aca="false">SUM(P33-F33)</f>
        <v>0.201226851851852</v>
      </c>
      <c r="V33" s="29" t="s">
        <v>76</v>
      </c>
      <c r="W33" s="17" t="n">
        <v>262</v>
      </c>
      <c r="X33" s="21" t="s">
        <v>57</v>
      </c>
      <c r="Y33" s="21" t="s">
        <v>88</v>
      </c>
      <c r="Z33" s="21" t="s">
        <v>39</v>
      </c>
    </row>
    <row r="34" customFormat="false" ht="11.25" hidden="false" customHeight="false" outlineLevel="0" collapsed="false">
      <c r="A34" s="17" t="n">
        <v>258</v>
      </c>
      <c r="B34" s="18" t="s">
        <v>76</v>
      </c>
      <c r="C34" s="19" t="s">
        <v>89</v>
      </c>
      <c r="D34" s="20" t="s">
        <v>90</v>
      </c>
      <c r="E34" s="21" t="s">
        <v>27</v>
      </c>
      <c r="F34" s="22" t="n">
        <v>0.0416666666666667</v>
      </c>
      <c r="G34" s="23" t="s">
        <v>22</v>
      </c>
      <c r="H34" s="24" t="s">
        <v>23</v>
      </c>
      <c r="I34" s="24" t="s">
        <v>23</v>
      </c>
      <c r="J34" s="24" t="s">
        <v>23</v>
      </c>
      <c r="K34" s="25" t="n">
        <v>0.13474537037037</v>
      </c>
      <c r="L34" s="26" t="n">
        <f aca="false">(K34-F34)</f>
        <v>0.0930787037037037</v>
      </c>
      <c r="M34" s="21" t="s">
        <v>89</v>
      </c>
      <c r="N34" s="21" t="s">
        <v>90</v>
      </c>
      <c r="O34" s="18" t="s">
        <v>24</v>
      </c>
      <c r="P34" s="27" t="n">
        <v>0.252418981481482</v>
      </c>
      <c r="Q34" s="26" t="n">
        <f aca="false">(P34-K34)</f>
        <v>0.117673611111111</v>
      </c>
      <c r="R34" s="21" t="s">
        <v>89</v>
      </c>
      <c r="S34" s="21" t="s">
        <v>90</v>
      </c>
      <c r="T34" s="18" t="s">
        <v>24</v>
      </c>
      <c r="U34" s="28" t="n">
        <f aca="false">SUM(P34-F34)</f>
        <v>0.210752314814815</v>
      </c>
      <c r="V34" s="29" t="s">
        <v>76</v>
      </c>
      <c r="W34" s="17" t="n">
        <v>258</v>
      </c>
      <c r="X34" s="21" t="s">
        <v>89</v>
      </c>
      <c r="Y34" s="21" t="s">
        <v>90</v>
      </c>
      <c r="Z34" s="21" t="s">
        <v>27</v>
      </c>
    </row>
    <row r="35" customFormat="false" ht="11.25" hidden="false" customHeight="false" outlineLevel="0" collapsed="false">
      <c r="A35" s="17" t="n">
        <v>252</v>
      </c>
      <c r="B35" s="18" t="s">
        <v>76</v>
      </c>
      <c r="C35" s="19" t="s">
        <v>91</v>
      </c>
      <c r="D35" s="20" t="s">
        <v>92</v>
      </c>
      <c r="E35" s="21" t="s">
        <v>27</v>
      </c>
      <c r="F35" s="22" t="n">
        <v>0.0416666666666667</v>
      </c>
      <c r="G35" s="23" t="s">
        <v>22</v>
      </c>
      <c r="H35" s="24" t="s">
        <v>23</v>
      </c>
      <c r="I35" s="24" t="s">
        <v>23</v>
      </c>
      <c r="J35" s="24" t="s">
        <v>23</v>
      </c>
      <c r="K35" s="25"/>
      <c r="L35" s="26"/>
      <c r="M35" s="21" t="s">
        <v>91</v>
      </c>
      <c r="N35" s="21" t="s">
        <v>92</v>
      </c>
      <c r="O35" s="18" t="s">
        <v>24</v>
      </c>
      <c r="P35" s="27"/>
      <c r="Q35" s="26"/>
      <c r="R35" s="21" t="s">
        <v>91</v>
      </c>
      <c r="S35" s="21" t="s">
        <v>92</v>
      </c>
      <c r="T35" s="18" t="s">
        <v>24</v>
      </c>
      <c r="U35" s="28"/>
      <c r="V35" s="29" t="s">
        <v>76</v>
      </c>
      <c r="W35" s="17" t="n">
        <v>252</v>
      </c>
      <c r="X35" s="21" t="s">
        <v>91</v>
      </c>
      <c r="Y35" s="21" t="s">
        <v>92</v>
      </c>
      <c r="Z35" s="21" t="s">
        <v>27</v>
      </c>
    </row>
    <row r="36" customFormat="false" ht="11.25" hidden="false" customHeight="false" outlineLevel="0" collapsed="false">
      <c r="A36" s="17" t="n">
        <v>270</v>
      </c>
      <c r="B36" s="18" t="s">
        <v>93</v>
      </c>
      <c r="C36" s="19" t="s">
        <v>94</v>
      </c>
      <c r="D36" s="20" t="s">
        <v>95</v>
      </c>
      <c r="E36" s="21" t="s">
        <v>46</v>
      </c>
      <c r="F36" s="22" t="n">
        <v>0.0416666666666667</v>
      </c>
      <c r="G36" s="23" t="s">
        <v>22</v>
      </c>
      <c r="H36" s="24" t="s">
        <v>23</v>
      </c>
      <c r="I36" s="24" t="s">
        <v>23</v>
      </c>
      <c r="J36" s="24" t="s">
        <v>23</v>
      </c>
      <c r="K36" s="25" t="n">
        <v>0.130856481481482</v>
      </c>
      <c r="L36" s="26" t="n">
        <f aca="false">(K36-F36)</f>
        <v>0.0891898148148148</v>
      </c>
      <c r="M36" s="21" t="s">
        <v>94</v>
      </c>
      <c r="N36" s="21" t="s">
        <v>95</v>
      </c>
      <c r="O36" s="18" t="s">
        <v>96</v>
      </c>
      <c r="P36" s="27" t="n">
        <v>0.259652777777778</v>
      </c>
      <c r="Q36" s="26" t="n">
        <f aca="false">(P36-K36)</f>
        <v>0.128796296296296</v>
      </c>
      <c r="R36" s="21" t="s">
        <v>94</v>
      </c>
      <c r="S36" s="21" t="s">
        <v>95</v>
      </c>
      <c r="T36" s="18" t="s">
        <v>96</v>
      </c>
      <c r="U36" s="28" t="n">
        <f aca="false">SUM(P36-F36)</f>
        <v>0.217986111111111</v>
      </c>
      <c r="V36" s="29" t="s">
        <v>93</v>
      </c>
      <c r="W36" s="17" t="n">
        <v>270</v>
      </c>
      <c r="X36" s="21" t="s">
        <v>94</v>
      </c>
      <c r="Y36" s="21" t="s">
        <v>95</v>
      </c>
      <c r="Z36" s="21" t="s">
        <v>46</v>
      </c>
    </row>
    <row r="37" customFormat="false" ht="11.25" hidden="false" customHeight="false" outlineLevel="0" collapsed="false">
      <c r="A37" s="17" t="n">
        <v>281</v>
      </c>
      <c r="B37" s="18" t="s">
        <v>97</v>
      </c>
      <c r="C37" s="19" t="s">
        <v>98</v>
      </c>
      <c r="D37" s="20" t="s">
        <v>99</v>
      </c>
      <c r="E37" s="21" t="s">
        <v>27</v>
      </c>
      <c r="F37" s="22" t="n">
        <v>0.0416666666666667</v>
      </c>
      <c r="G37" s="23" t="s">
        <v>22</v>
      </c>
      <c r="H37" s="24" t="s">
        <v>23</v>
      </c>
      <c r="I37" s="24" t="s">
        <v>23</v>
      </c>
      <c r="J37" s="24" t="s">
        <v>23</v>
      </c>
      <c r="K37" s="25" t="n">
        <v>0.111331018518519</v>
      </c>
      <c r="L37" s="26" t="n">
        <f aca="false">(K37-F37)</f>
        <v>0.0696643518518519</v>
      </c>
      <c r="M37" s="21" t="s">
        <v>98</v>
      </c>
      <c r="N37" s="21" t="s">
        <v>99</v>
      </c>
      <c r="O37" s="18" t="s">
        <v>96</v>
      </c>
      <c r="P37" s="27" t="n">
        <v>0.209479166666667</v>
      </c>
      <c r="Q37" s="26" t="n">
        <f aca="false">(P37-K37)</f>
        <v>0.0981481481481482</v>
      </c>
      <c r="R37" s="21" t="s">
        <v>98</v>
      </c>
      <c r="S37" s="21" t="s">
        <v>99</v>
      </c>
      <c r="T37" s="18" t="s">
        <v>96</v>
      </c>
      <c r="U37" s="28" t="n">
        <f aca="false">SUM(P37-F37)</f>
        <v>0.1678125</v>
      </c>
      <c r="V37" s="29" t="s">
        <v>97</v>
      </c>
      <c r="W37" s="17" t="n">
        <v>281</v>
      </c>
      <c r="X37" s="21" t="s">
        <v>98</v>
      </c>
      <c r="Y37" s="21" t="s">
        <v>99</v>
      </c>
      <c r="Z37" s="21" t="s">
        <v>27</v>
      </c>
    </row>
    <row r="38" customFormat="false" ht="11.25" hidden="false" customHeight="false" outlineLevel="0" collapsed="false">
      <c r="A38" s="17" t="n">
        <v>283</v>
      </c>
      <c r="B38" s="18" t="s">
        <v>97</v>
      </c>
      <c r="C38" s="19" t="s">
        <v>100</v>
      </c>
      <c r="D38" s="20" t="s">
        <v>101</v>
      </c>
      <c r="E38" s="21" t="s">
        <v>30</v>
      </c>
      <c r="F38" s="22" t="n">
        <v>0.0416666666666667</v>
      </c>
      <c r="G38" s="23" t="s">
        <v>22</v>
      </c>
      <c r="H38" s="24" t="s">
        <v>23</v>
      </c>
      <c r="I38" s="24" t="s">
        <v>23</v>
      </c>
      <c r="J38" s="24" t="s">
        <v>23</v>
      </c>
      <c r="K38" s="25" t="n">
        <v>0.122662037037037</v>
      </c>
      <c r="L38" s="26" t="n">
        <f aca="false">(K38-F38)</f>
        <v>0.0809953703703704</v>
      </c>
      <c r="M38" s="21" t="s">
        <v>100</v>
      </c>
      <c r="N38" s="21" t="s">
        <v>101</v>
      </c>
      <c r="O38" s="18" t="s">
        <v>96</v>
      </c>
      <c r="P38" s="27" t="n">
        <v>0.225324074074074</v>
      </c>
      <c r="Q38" s="26" t="n">
        <f aca="false">(P38-K38)</f>
        <v>0.102662037037037</v>
      </c>
      <c r="R38" s="21" t="s">
        <v>100</v>
      </c>
      <c r="S38" s="21" t="s">
        <v>101</v>
      </c>
      <c r="T38" s="18" t="s">
        <v>96</v>
      </c>
      <c r="U38" s="28" t="n">
        <f aca="false">SUM(P38-F38)</f>
        <v>0.183657407407407</v>
      </c>
      <c r="V38" s="29" t="s">
        <v>97</v>
      </c>
      <c r="W38" s="17" t="n">
        <v>283</v>
      </c>
      <c r="X38" s="21" t="s">
        <v>100</v>
      </c>
      <c r="Y38" s="21" t="s">
        <v>101</v>
      </c>
      <c r="Z38" s="21" t="s">
        <v>30</v>
      </c>
    </row>
    <row r="39" customFormat="false" ht="11.25" hidden="false" customHeight="false" outlineLevel="0" collapsed="false">
      <c r="A39" s="17" t="n">
        <v>280</v>
      </c>
      <c r="B39" s="18" t="s">
        <v>97</v>
      </c>
      <c r="C39" s="19" t="s">
        <v>102</v>
      </c>
      <c r="D39" s="20" t="s">
        <v>103</v>
      </c>
      <c r="E39" s="21" t="s">
        <v>27</v>
      </c>
      <c r="F39" s="22" t="n">
        <v>0.0416666666666667</v>
      </c>
      <c r="G39" s="23" t="s">
        <v>22</v>
      </c>
      <c r="H39" s="24" t="s">
        <v>23</v>
      </c>
      <c r="I39" s="24" t="s">
        <v>23</v>
      </c>
      <c r="J39" s="24" t="s">
        <v>23</v>
      </c>
      <c r="K39" s="25" t="n">
        <v>0.12625</v>
      </c>
      <c r="L39" s="26" t="n">
        <f aca="false">(K39-F39)</f>
        <v>0.0845833333333333</v>
      </c>
      <c r="M39" s="21" t="s">
        <v>102</v>
      </c>
      <c r="N39" s="21" t="s">
        <v>103</v>
      </c>
      <c r="O39" s="18" t="s">
        <v>96</v>
      </c>
      <c r="P39" s="27" t="n">
        <v>0.243587962962963</v>
      </c>
      <c r="Q39" s="26" t="n">
        <f aca="false">(P39-K39)</f>
        <v>0.117337962962963</v>
      </c>
      <c r="R39" s="21" t="s">
        <v>102</v>
      </c>
      <c r="S39" s="21" t="s">
        <v>103</v>
      </c>
      <c r="T39" s="18" t="s">
        <v>96</v>
      </c>
      <c r="U39" s="28" t="n">
        <f aca="false">SUM(P39-F39)</f>
        <v>0.201921296296296</v>
      </c>
      <c r="V39" s="29" t="s">
        <v>97</v>
      </c>
      <c r="W39" s="17" t="n">
        <v>280</v>
      </c>
      <c r="X39" s="21" t="s">
        <v>102</v>
      </c>
      <c r="Y39" s="21" t="s">
        <v>103</v>
      </c>
      <c r="Z39" s="21" t="s">
        <v>27</v>
      </c>
    </row>
    <row r="40" customFormat="false" ht="11.25" hidden="false" customHeight="false" outlineLevel="0" collapsed="false">
      <c r="A40" s="17" t="n">
        <v>295</v>
      </c>
      <c r="B40" s="18" t="s">
        <v>104</v>
      </c>
      <c r="C40" s="19" t="s">
        <v>105</v>
      </c>
      <c r="D40" s="20" t="s">
        <v>106</v>
      </c>
      <c r="E40" s="21" t="s">
        <v>27</v>
      </c>
      <c r="F40" s="22" t="n">
        <v>0.0416666666666667</v>
      </c>
      <c r="G40" s="23" t="s">
        <v>22</v>
      </c>
      <c r="H40" s="24" t="s">
        <v>23</v>
      </c>
      <c r="I40" s="24" t="s">
        <v>23</v>
      </c>
      <c r="J40" s="24" t="s">
        <v>23</v>
      </c>
      <c r="K40" s="25" t="n">
        <v>0.119965277777778</v>
      </c>
      <c r="L40" s="26" t="n">
        <f aca="false">(K40-F40)</f>
        <v>0.0782986111111111</v>
      </c>
      <c r="M40" s="21" t="s">
        <v>105</v>
      </c>
      <c r="N40" s="21" t="s">
        <v>107</v>
      </c>
      <c r="O40" s="18" t="s">
        <v>24</v>
      </c>
      <c r="P40" s="27" t="n">
        <v>0.212928240740741</v>
      </c>
      <c r="Q40" s="26" t="n">
        <f aca="false">(P40-K40)</f>
        <v>0.092962962962963</v>
      </c>
      <c r="R40" s="21" t="s">
        <v>105</v>
      </c>
      <c r="S40" s="21" t="s">
        <v>107</v>
      </c>
      <c r="T40" s="18" t="s">
        <v>24</v>
      </c>
      <c r="U40" s="28" t="n">
        <f aca="false">SUM(P40-F40)</f>
        <v>0.171261574074074</v>
      </c>
      <c r="V40" s="29" t="s">
        <v>104</v>
      </c>
      <c r="W40" s="17" t="n">
        <v>295</v>
      </c>
      <c r="X40" s="21" t="s">
        <v>105</v>
      </c>
      <c r="Y40" s="21" t="s">
        <v>107</v>
      </c>
      <c r="Z40" s="21" t="s">
        <v>27</v>
      </c>
    </row>
    <row r="41" customFormat="false" ht="11.25" hidden="false" customHeight="false" outlineLevel="0" collapsed="false">
      <c r="A41" s="17" t="n">
        <v>293</v>
      </c>
      <c r="B41" s="18" t="s">
        <v>104</v>
      </c>
      <c r="C41" s="19" t="s">
        <v>108</v>
      </c>
      <c r="D41" s="20" t="s">
        <v>109</v>
      </c>
      <c r="E41" s="21" t="s">
        <v>27</v>
      </c>
      <c r="F41" s="22" t="n">
        <v>0.0416666666666667</v>
      </c>
      <c r="G41" s="23" t="s">
        <v>22</v>
      </c>
      <c r="H41" s="24" t="s">
        <v>23</v>
      </c>
      <c r="I41" s="24" t="s">
        <v>23</v>
      </c>
      <c r="J41" s="24" t="s">
        <v>23</v>
      </c>
      <c r="K41" s="25" t="n">
        <v>0.115671296296296</v>
      </c>
      <c r="L41" s="26" t="n">
        <f aca="false">(K41-F41)</f>
        <v>0.0740046296296296</v>
      </c>
      <c r="M41" s="21" t="s">
        <v>108</v>
      </c>
      <c r="N41" s="21" t="s">
        <v>109</v>
      </c>
      <c r="O41" s="18" t="s">
        <v>24</v>
      </c>
      <c r="P41" s="27" t="n">
        <v>0.220416666666667</v>
      </c>
      <c r="Q41" s="26" t="n">
        <f aca="false">(P41-K41)</f>
        <v>0.10474537037037</v>
      </c>
      <c r="R41" s="21" t="s">
        <v>108</v>
      </c>
      <c r="S41" s="21" t="s">
        <v>109</v>
      </c>
      <c r="T41" s="18" t="s">
        <v>24</v>
      </c>
      <c r="U41" s="28" t="n">
        <f aca="false">SUM(P41-F41)</f>
        <v>0.17875</v>
      </c>
      <c r="V41" s="29" t="s">
        <v>104</v>
      </c>
      <c r="W41" s="17" t="n">
        <v>293</v>
      </c>
      <c r="X41" s="21" t="s">
        <v>108</v>
      </c>
      <c r="Y41" s="21" t="s">
        <v>109</v>
      </c>
      <c r="Z41" s="21" t="s">
        <v>27</v>
      </c>
    </row>
    <row r="42" customFormat="false" ht="11.25" hidden="false" customHeight="false" outlineLevel="0" collapsed="false">
      <c r="A42" s="17" t="n">
        <v>294</v>
      </c>
      <c r="B42" s="18" t="s">
        <v>104</v>
      </c>
      <c r="C42" s="19" t="s">
        <v>110</v>
      </c>
      <c r="D42" s="20" t="s">
        <v>111</v>
      </c>
      <c r="E42" s="21" t="s">
        <v>27</v>
      </c>
      <c r="F42" s="22" t="n">
        <v>0.0416666666666667</v>
      </c>
      <c r="G42" s="23" t="s">
        <v>22</v>
      </c>
      <c r="H42" s="24" t="s">
        <v>23</v>
      </c>
      <c r="I42" s="24" t="s">
        <v>23</v>
      </c>
      <c r="J42" s="24" t="s">
        <v>23</v>
      </c>
      <c r="K42" s="25" t="n">
        <v>0.121157407407407</v>
      </c>
      <c r="L42" s="26" t="n">
        <f aca="false">(K42-F42)</f>
        <v>0.0794907407407407</v>
      </c>
      <c r="M42" s="21" t="s">
        <v>110</v>
      </c>
      <c r="N42" s="21" t="s">
        <v>111</v>
      </c>
      <c r="O42" s="18" t="s">
        <v>24</v>
      </c>
      <c r="P42" s="27" t="n">
        <v>0.23599537037037</v>
      </c>
      <c r="Q42" s="26" t="n">
        <f aca="false">(P42-K42)</f>
        <v>0.114837962962963</v>
      </c>
      <c r="R42" s="21" t="s">
        <v>110</v>
      </c>
      <c r="S42" s="21" t="s">
        <v>111</v>
      </c>
      <c r="T42" s="18" t="s">
        <v>24</v>
      </c>
      <c r="U42" s="28" t="n">
        <f aca="false">SUM(P42-F42)</f>
        <v>0.194328703703704</v>
      </c>
      <c r="V42" s="29" t="s">
        <v>104</v>
      </c>
      <c r="W42" s="17" t="n">
        <v>294</v>
      </c>
      <c r="X42" s="21" t="s">
        <v>110</v>
      </c>
      <c r="Y42" s="21" t="s">
        <v>111</v>
      </c>
      <c r="Z42" s="21" t="s">
        <v>27</v>
      </c>
    </row>
    <row r="43" customFormat="false" ht="11.25" hidden="false" customHeight="false" outlineLevel="0" collapsed="false">
      <c r="A43" s="17" t="n">
        <v>291</v>
      </c>
      <c r="B43" s="18" t="s">
        <v>104</v>
      </c>
      <c r="C43" s="19" t="s">
        <v>112</v>
      </c>
      <c r="D43" s="20" t="s">
        <v>113</v>
      </c>
      <c r="E43" s="21" t="s">
        <v>27</v>
      </c>
      <c r="F43" s="22" t="n">
        <v>0.0416666666666667</v>
      </c>
      <c r="G43" s="23" t="s">
        <v>22</v>
      </c>
      <c r="H43" s="24" t="s">
        <v>23</v>
      </c>
      <c r="I43" s="24" t="s">
        <v>23</v>
      </c>
      <c r="J43" s="24" t="s">
        <v>23</v>
      </c>
      <c r="K43" s="25" t="n">
        <v>0.125601851851852</v>
      </c>
      <c r="L43" s="26" t="n">
        <f aca="false">(K43-F43)</f>
        <v>0.0839351851851852</v>
      </c>
      <c r="M43" s="21" t="s">
        <v>112</v>
      </c>
      <c r="N43" s="21" t="s">
        <v>113</v>
      </c>
      <c r="O43" s="18" t="s">
        <v>24</v>
      </c>
      <c r="P43" s="27" t="n">
        <v>0.253715277777778</v>
      </c>
      <c r="Q43" s="26" t="n">
        <f aca="false">(P43-K43)</f>
        <v>0.128113425925926</v>
      </c>
      <c r="R43" s="21" t="s">
        <v>112</v>
      </c>
      <c r="S43" s="21" t="s">
        <v>113</v>
      </c>
      <c r="T43" s="18" t="s">
        <v>24</v>
      </c>
      <c r="U43" s="28" t="n">
        <f aca="false">SUM(P43-F43)</f>
        <v>0.212048611111111</v>
      </c>
      <c r="V43" s="29" t="s">
        <v>104</v>
      </c>
      <c r="W43" s="17" t="n">
        <v>291</v>
      </c>
      <c r="X43" s="21" t="s">
        <v>112</v>
      </c>
      <c r="Y43" s="21" t="s">
        <v>113</v>
      </c>
      <c r="Z43" s="21" t="s">
        <v>27</v>
      </c>
    </row>
    <row r="44" customFormat="false" ht="11.25" hidden="false" customHeight="false" outlineLevel="0" collapsed="false">
      <c r="A44" s="17" t="n">
        <v>298</v>
      </c>
      <c r="B44" s="18" t="s">
        <v>104</v>
      </c>
      <c r="C44" s="19" t="s">
        <v>31</v>
      </c>
      <c r="D44" s="20" t="s">
        <v>114</v>
      </c>
      <c r="E44" s="21" t="s">
        <v>27</v>
      </c>
      <c r="F44" s="22" t="n">
        <v>0.0416666666666667</v>
      </c>
      <c r="G44" s="23" t="s">
        <v>22</v>
      </c>
      <c r="H44" s="24" t="s">
        <v>23</v>
      </c>
      <c r="I44" s="24" t="s">
        <v>23</v>
      </c>
      <c r="J44" s="24" t="s">
        <v>23</v>
      </c>
      <c r="K44" s="25" t="n">
        <v>0.124722222222222</v>
      </c>
      <c r="L44" s="26" t="n">
        <f aca="false">(K44-F44)</f>
        <v>0.0830555555555556</v>
      </c>
      <c r="M44" s="21" t="s">
        <v>31</v>
      </c>
      <c r="N44" s="21" t="s">
        <v>114</v>
      </c>
      <c r="O44" s="18" t="s">
        <v>24</v>
      </c>
      <c r="P44" s="27" t="n">
        <v>0.278761574074074</v>
      </c>
      <c r="Q44" s="26" t="n">
        <f aca="false">(P44-K44)</f>
        <v>0.154039351851852</v>
      </c>
      <c r="R44" s="21" t="s">
        <v>31</v>
      </c>
      <c r="S44" s="21" t="s">
        <v>114</v>
      </c>
      <c r="T44" s="18" t="s">
        <v>24</v>
      </c>
      <c r="U44" s="28" t="n">
        <f aca="false">SUM(P44-F44)</f>
        <v>0.237094907407407</v>
      </c>
      <c r="V44" s="29" t="s">
        <v>104</v>
      </c>
      <c r="W44" s="17" t="n">
        <v>298</v>
      </c>
      <c r="X44" s="21" t="s">
        <v>31</v>
      </c>
      <c r="Y44" s="21" t="s">
        <v>114</v>
      </c>
      <c r="Z44" s="21" t="s">
        <v>27</v>
      </c>
    </row>
    <row r="45" customFormat="false" ht="11.25" hidden="false" customHeight="false" outlineLevel="0" collapsed="false">
      <c r="A45" s="17" t="n">
        <v>297</v>
      </c>
      <c r="B45" s="18" t="s">
        <v>104</v>
      </c>
      <c r="C45" s="19" t="s">
        <v>115</v>
      </c>
      <c r="D45" s="20" t="s">
        <v>116</v>
      </c>
      <c r="E45" s="21" t="s">
        <v>30</v>
      </c>
      <c r="F45" s="22" t="n">
        <v>0.0416666666666667</v>
      </c>
      <c r="G45" s="23" t="s">
        <v>22</v>
      </c>
      <c r="H45" s="24" t="s">
        <v>23</v>
      </c>
      <c r="I45" s="24" t="s">
        <v>23</v>
      </c>
      <c r="J45" s="24" t="s">
        <v>23</v>
      </c>
      <c r="K45" s="25" t="n">
        <v>0.12474537037037</v>
      </c>
      <c r="L45" s="26" t="n">
        <f aca="false">(K45-F45)</f>
        <v>0.0830787037037037</v>
      </c>
      <c r="M45" s="21" t="s">
        <v>115</v>
      </c>
      <c r="N45" s="21" t="s">
        <v>116</v>
      </c>
      <c r="O45" s="18" t="s">
        <v>24</v>
      </c>
      <c r="P45" s="27" t="n">
        <v>0.278773148148148</v>
      </c>
      <c r="Q45" s="26" t="n">
        <f aca="false">(P45-K45)</f>
        <v>0.154027777777778</v>
      </c>
      <c r="R45" s="21" t="s">
        <v>115</v>
      </c>
      <c r="S45" s="21" t="s">
        <v>116</v>
      </c>
      <c r="T45" s="18" t="s">
        <v>24</v>
      </c>
      <c r="U45" s="28" t="n">
        <f aca="false">SUM(P45-F45)</f>
        <v>0.237106481481481</v>
      </c>
      <c r="V45" s="29" t="s">
        <v>104</v>
      </c>
      <c r="W45" s="17" t="n">
        <v>297</v>
      </c>
      <c r="X45" s="21" t="s">
        <v>115</v>
      </c>
      <c r="Y45" s="21" t="s">
        <v>116</v>
      </c>
      <c r="Z45" s="21" t="s">
        <v>30</v>
      </c>
    </row>
    <row r="46" customFormat="false" ht="11.25" hidden="false" customHeight="false" outlineLevel="0" collapsed="false">
      <c r="A46" s="17" t="n">
        <v>292</v>
      </c>
      <c r="B46" s="18" t="s">
        <v>104</v>
      </c>
      <c r="C46" s="19" t="s">
        <v>31</v>
      </c>
      <c r="D46" s="20" t="s">
        <v>117</v>
      </c>
      <c r="E46" s="21" t="s">
        <v>118</v>
      </c>
      <c r="F46" s="22" t="n">
        <v>0.0416666666666667</v>
      </c>
      <c r="G46" s="23" t="s">
        <v>22</v>
      </c>
      <c r="H46" s="24" t="s">
        <v>23</v>
      </c>
      <c r="I46" s="24" t="s">
        <v>23</v>
      </c>
      <c r="J46" s="24" t="s">
        <v>23</v>
      </c>
      <c r="K46" s="25" t="n">
        <v>0.155335648148148</v>
      </c>
      <c r="L46" s="26" t="n">
        <f aca="false">(K46-F46)</f>
        <v>0.113668981481481</v>
      </c>
      <c r="M46" s="21" t="s">
        <v>31</v>
      </c>
      <c r="N46" s="21" t="s">
        <v>117</v>
      </c>
      <c r="O46" s="18" t="s">
        <v>24</v>
      </c>
      <c r="P46" s="27" t="n">
        <v>0.331944444444444</v>
      </c>
      <c r="Q46" s="26" t="n">
        <f aca="false">(P46-K46)</f>
        <v>0.176608796296296</v>
      </c>
      <c r="R46" s="21" t="s">
        <v>31</v>
      </c>
      <c r="S46" s="21" t="s">
        <v>117</v>
      </c>
      <c r="T46" s="18" t="s">
        <v>24</v>
      </c>
      <c r="U46" s="28" t="n">
        <f aca="false">SUM(P46-F46)</f>
        <v>0.290277777777778</v>
      </c>
      <c r="V46" s="29" t="s">
        <v>104</v>
      </c>
      <c r="W46" s="17" t="n">
        <v>292</v>
      </c>
      <c r="X46" s="21" t="s">
        <v>31</v>
      </c>
      <c r="Y46" s="21" t="s">
        <v>117</v>
      </c>
      <c r="Z46" s="21" t="s">
        <v>118</v>
      </c>
    </row>
    <row r="47" customFormat="false" ht="11.25" hidden="false" customHeight="false" outlineLevel="0" collapsed="false">
      <c r="A47" s="17" t="n">
        <v>301</v>
      </c>
      <c r="B47" s="18" t="s">
        <v>119</v>
      </c>
      <c r="C47" s="19" t="s">
        <v>120</v>
      </c>
      <c r="D47" s="20"/>
      <c r="E47" s="21" t="s">
        <v>121</v>
      </c>
      <c r="F47" s="22" t="n">
        <v>0.0416666666666667</v>
      </c>
      <c r="G47" s="23" t="s">
        <v>22</v>
      </c>
      <c r="H47" s="24" t="s">
        <v>23</v>
      </c>
      <c r="I47" s="24" t="s">
        <v>23</v>
      </c>
      <c r="J47" s="24" t="s">
        <v>23</v>
      </c>
      <c r="K47" s="25" t="n">
        <v>0.115081018518519</v>
      </c>
      <c r="L47" s="26" t="n">
        <f aca="false">(K47-F47)</f>
        <v>0.0734143518518519</v>
      </c>
      <c r="M47" s="21" t="s">
        <v>115</v>
      </c>
      <c r="N47" s="21" t="s">
        <v>122</v>
      </c>
      <c r="O47" s="18" t="s">
        <v>24</v>
      </c>
      <c r="P47" s="27" t="n">
        <v>0.198263888888889</v>
      </c>
      <c r="Q47" s="26" t="n">
        <f aca="false">(P47-K47)</f>
        <v>0.0831828703703704</v>
      </c>
      <c r="R47" s="21" t="s">
        <v>123</v>
      </c>
      <c r="S47" s="21" t="s">
        <v>122</v>
      </c>
      <c r="T47" s="18" t="s">
        <v>24</v>
      </c>
      <c r="U47" s="28" t="n">
        <f aca="false">SUM(P47-F47)</f>
        <v>0.156597222222222</v>
      </c>
      <c r="V47" s="29" t="s">
        <v>119</v>
      </c>
      <c r="W47" s="17" t="n">
        <v>301</v>
      </c>
      <c r="X47" s="21" t="s">
        <v>120</v>
      </c>
      <c r="Y47" s="21"/>
      <c r="Z47" s="21" t="s">
        <v>121</v>
      </c>
    </row>
    <row r="48" customFormat="false" ht="11.25" hidden="false" customHeight="false" outlineLevel="0" collapsed="false">
      <c r="A48" s="17" t="n">
        <v>302</v>
      </c>
      <c r="B48" s="18" t="s">
        <v>119</v>
      </c>
      <c r="C48" s="19" t="s">
        <v>124</v>
      </c>
      <c r="D48" s="20"/>
      <c r="E48" s="21" t="s">
        <v>30</v>
      </c>
      <c r="F48" s="22" t="n">
        <v>0.0416666666666667</v>
      </c>
      <c r="G48" s="23" t="s">
        <v>22</v>
      </c>
      <c r="H48" s="24" t="s">
        <v>23</v>
      </c>
      <c r="I48" s="24" t="s">
        <v>23</v>
      </c>
      <c r="J48" s="24" t="s">
        <v>23</v>
      </c>
      <c r="K48" s="25" t="n">
        <v>0.113958333333333</v>
      </c>
      <c r="L48" s="26" t="n">
        <f aca="false">(K48-F48)</f>
        <v>0.0722916666666667</v>
      </c>
      <c r="M48" s="21" t="s">
        <v>73</v>
      </c>
      <c r="N48" s="21" t="s">
        <v>125</v>
      </c>
      <c r="O48" s="18" t="s">
        <v>24</v>
      </c>
      <c r="P48" s="27" t="n">
        <v>0.198506944444444</v>
      </c>
      <c r="Q48" s="26" t="n">
        <f aca="false">(P48-K48)</f>
        <v>0.0845486111111111</v>
      </c>
      <c r="R48" s="21" t="s">
        <v>126</v>
      </c>
      <c r="S48" s="21" t="s">
        <v>127</v>
      </c>
      <c r="T48" s="18" t="s">
        <v>24</v>
      </c>
      <c r="U48" s="28" t="n">
        <f aca="false">SUM(P48-F48)</f>
        <v>0.156840277777778</v>
      </c>
      <c r="V48" s="29" t="s">
        <v>119</v>
      </c>
      <c r="W48" s="17" t="n">
        <v>302</v>
      </c>
      <c r="X48" s="21" t="s">
        <v>124</v>
      </c>
      <c r="Y48" s="21"/>
      <c r="Z48" s="21" t="s">
        <v>30</v>
      </c>
    </row>
    <row r="49" customFormat="false" ht="11.25" hidden="false" customHeight="false" outlineLevel="0" collapsed="false">
      <c r="A49" s="17" t="n">
        <v>303</v>
      </c>
      <c r="B49" s="18" t="s">
        <v>119</v>
      </c>
      <c r="C49" s="19" t="s">
        <v>128</v>
      </c>
      <c r="D49" s="20"/>
      <c r="E49" s="21" t="s">
        <v>27</v>
      </c>
      <c r="F49" s="22" t="n">
        <v>0.0416666666666667</v>
      </c>
      <c r="G49" s="23" t="s">
        <v>22</v>
      </c>
      <c r="H49" s="24" t="s">
        <v>23</v>
      </c>
      <c r="I49" s="24" t="s">
        <v>23</v>
      </c>
      <c r="J49" s="24" t="s">
        <v>23</v>
      </c>
      <c r="K49" s="25" t="n">
        <v>0.113530092592593</v>
      </c>
      <c r="L49" s="26" t="n">
        <f aca="false">(K49-F49)</f>
        <v>0.0718634259259259</v>
      </c>
      <c r="M49" s="21" t="s">
        <v>129</v>
      </c>
      <c r="N49" s="21" t="s">
        <v>77</v>
      </c>
      <c r="O49" s="18" t="s">
        <v>96</v>
      </c>
      <c r="P49" s="27" t="n">
        <v>0.209085648148148</v>
      </c>
      <c r="Q49" s="26" t="n">
        <f aca="false">(P49-K49)</f>
        <v>0.0955555555555556</v>
      </c>
      <c r="R49" s="21" t="s">
        <v>130</v>
      </c>
      <c r="S49" s="21" t="s">
        <v>131</v>
      </c>
      <c r="T49" s="18" t="s">
        <v>24</v>
      </c>
      <c r="U49" s="28" t="n">
        <f aca="false">SUM(P49-F49)</f>
        <v>0.167418981481481</v>
      </c>
      <c r="V49" s="29" t="s">
        <v>119</v>
      </c>
      <c r="W49" s="17" t="n">
        <v>303</v>
      </c>
      <c r="X49" s="21" t="s">
        <v>128</v>
      </c>
      <c r="Y49" s="21"/>
      <c r="Z49" s="21" t="s">
        <v>27</v>
      </c>
    </row>
    <row r="50" customFormat="false" ht="11.25" hidden="false" customHeight="false" outlineLevel="0" collapsed="false">
      <c r="A50" s="17" t="n">
        <v>300</v>
      </c>
      <c r="B50" s="18" t="s">
        <v>119</v>
      </c>
      <c r="C50" s="19" t="s">
        <v>132</v>
      </c>
      <c r="D50" s="20"/>
      <c r="E50" s="21" t="s">
        <v>30</v>
      </c>
      <c r="F50" s="22" t="n">
        <v>0.0416666666666667</v>
      </c>
      <c r="G50" s="23" t="s">
        <v>22</v>
      </c>
      <c r="H50" s="24" t="s">
        <v>23</v>
      </c>
      <c r="I50" s="24" t="s">
        <v>23</v>
      </c>
      <c r="J50" s="24" t="s">
        <v>23</v>
      </c>
      <c r="K50" s="25" t="n">
        <v>0.126736111111111</v>
      </c>
      <c r="L50" s="26" t="n">
        <f aca="false">(K50-F50)</f>
        <v>0.0850694444444445</v>
      </c>
      <c r="M50" s="21" t="s">
        <v>31</v>
      </c>
      <c r="N50" s="21" t="s">
        <v>133</v>
      </c>
      <c r="O50" s="18" t="s">
        <v>24</v>
      </c>
      <c r="P50" s="27" t="n">
        <v>0.217511574074074</v>
      </c>
      <c r="Q50" s="26" t="n">
        <f aca="false">(P50-K50)</f>
        <v>0.090775462962963</v>
      </c>
      <c r="R50" s="21" t="s">
        <v>79</v>
      </c>
      <c r="S50" s="21" t="s">
        <v>134</v>
      </c>
      <c r="T50" s="18" t="s">
        <v>24</v>
      </c>
      <c r="U50" s="28" t="n">
        <f aca="false">SUM(P50-F50)</f>
        <v>0.175844907407407</v>
      </c>
      <c r="V50" s="29" t="s">
        <v>119</v>
      </c>
      <c r="W50" s="17" t="n">
        <v>300</v>
      </c>
      <c r="X50" s="21" t="s">
        <v>132</v>
      </c>
      <c r="Y50" s="21"/>
      <c r="Z50" s="21" t="s">
        <v>30</v>
      </c>
    </row>
    <row r="51" customFormat="false" ht="11.25" hidden="false" customHeight="false" outlineLevel="0" collapsed="false">
      <c r="A51" s="17" t="n">
        <v>299</v>
      </c>
      <c r="B51" s="18" t="s">
        <v>119</v>
      </c>
      <c r="C51" s="19" t="s">
        <v>135</v>
      </c>
      <c r="D51" s="20"/>
      <c r="E51" s="21" t="s">
        <v>27</v>
      </c>
      <c r="F51" s="22" t="n">
        <v>0.0416666666666667</v>
      </c>
      <c r="G51" s="23" t="s">
        <v>22</v>
      </c>
      <c r="H51" s="24" t="s">
        <v>23</v>
      </c>
      <c r="I51" s="24" t="s">
        <v>23</v>
      </c>
      <c r="J51" s="24" t="s">
        <v>23</v>
      </c>
      <c r="K51" s="25" t="n">
        <v>0.132534722222222</v>
      </c>
      <c r="L51" s="26" t="n">
        <f aca="false">(K51-F51)</f>
        <v>0.0908680555555556</v>
      </c>
      <c r="M51" s="21" t="s">
        <v>136</v>
      </c>
      <c r="N51" s="21" t="s">
        <v>137</v>
      </c>
      <c r="O51" s="18" t="s">
        <v>24</v>
      </c>
      <c r="P51" s="27" t="n">
        <v>0.232094907407407</v>
      </c>
      <c r="Q51" s="26" t="n">
        <f aca="false">(P51-K51)</f>
        <v>0.0995601851851852</v>
      </c>
      <c r="R51" s="21" t="s">
        <v>138</v>
      </c>
      <c r="S51" s="21" t="s">
        <v>139</v>
      </c>
      <c r="T51" s="18" t="s">
        <v>24</v>
      </c>
      <c r="U51" s="28" t="n">
        <f aca="false">SUM(P51-F51)</f>
        <v>0.190428240740741</v>
      </c>
      <c r="V51" s="29" t="s">
        <v>119</v>
      </c>
      <c r="W51" s="17" t="n">
        <v>299</v>
      </c>
      <c r="X51" s="21" t="s">
        <v>135</v>
      </c>
      <c r="Y51" s="21"/>
      <c r="Z51" s="21" t="s">
        <v>27</v>
      </c>
    </row>
    <row r="52" customFormat="false" ht="11.25" hidden="false" customHeight="false" outlineLevel="0" collapsed="false">
      <c r="A52" s="17" t="n">
        <v>121</v>
      </c>
      <c r="B52" s="18" t="s">
        <v>140</v>
      </c>
      <c r="C52" s="19" t="s">
        <v>141</v>
      </c>
      <c r="D52" s="20"/>
      <c r="E52" s="21" t="s">
        <v>27</v>
      </c>
      <c r="F52" s="22" t="n">
        <v>0.0416666666666667</v>
      </c>
      <c r="G52" s="22" t="s">
        <v>22</v>
      </c>
      <c r="H52" s="24" t="s">
        <v>23</v>
      </c>
      <c r="I52" s="24" t="s">
        <v>23</v>
      </c>
      <c r="J52" s="24" t="s">
        <v>23</v>
      </c>
      <c r="K52" s="25" t="n">
        <v>0.0969791666666667</v>
      </c>
      <c r="L52" s="26" t="n">
        <f aca="false">(K52-F52)</f>
        <v>0.0553125</v>
      </c>
      <c r="M52" s="21" t="s">
        <v>142</v>
      </c>
      <c r="N52" s="21" t="s">
        <v>143</v>
      </c>
      <c r="O52" s="18" t="s">
        <v>24</v>
      </c>
      <c r="P52" s="27" t="n">
        <v>0.167523148148148</v>
      </c>
      <c r="Q52" s="26" t="n">
        <f aca="false">(P52-K52)</f>
        <v>0.0705439814814815</v>
      </c>
      <c r="R52" s="21" t="s">
        <v>144</v>
      </c>
      <c r="S52" s="21" t="s">
        <v>145</v>
      </c>
      <c r="T52" s="18" t="s">
        <v>24</v>
      </c>
      <c r="U52" s="28" t="n">
        <f aca="false">(P52-F52)</f>
        <v>0.125856481481481</v>
      </c>
      <c r="V52" s="29" t="s">
        <v>140</v>
      </c>
      <c r="W52" s="17" t="n">
        <v>121</v>
      </c>
      <c r="X52" s="21" t="s">
        <v>141</v>
      </c>
      <c r="Y52" s="21"/>
      <c r="Z52" s="21" t="s">
        <v>27</v>
      </c>
    </row>
    <row r="53" customFormat="false" ht="11.25" hidden="false" customHeight="false" outlineLevel="0" collapsed="false">
      <c r="A53" s="17" t="n">
        <v>323</v>
      </c>
      <c r="B53" s="18" t="s">
        <v>140</v>
      </c>
      <c r="C53" s="19" t="s">
        <v>146</v>
      </c>
      <c r="D53" s="20"/>
      <c r="E53" s="21" t="s">
        <v>46</v>
      </c>
      <c r="F53" s="22" t="n">
        <v>0.0416666666666667</v>
      </c>
      <c r="G53" s="23" t="s">
        <v>22</v>
      </c>
      <c r="H53" s="24" t="s">
        <v>23</v>
      </c>
      <c r="I53" s="24" t="s">
        <v>23</v>
      </c>
      <c r="J53" s="24" t="s">
        <v>23</v>
      </c>
      <c r="K53" s="25" t="n">
        <v>0.101828703703704</v>
      </c>
      <c r="L53" s="26" t="n">
        <f aca="false">(K53-F53)</f>
        <v>0.060162037037037</v>
      </c>
      <c r="M53" s="21" t="s">
        <v>147</v>
      </c>
      <c r="N53" s="21" t="s">
        <v>148</v>
      </c>
      <c r="O53" s="18" t="s">
        <v>24</v>
      </c>
      <c r="P53" s="27" t="n">
        <v>0.168888888888889</v>
      </c>
      <c r="Q53" s="26" t="n">
        <f aca="false">(P53-K53)</f>
        <v>0.0670601851851852</v>
      </c>
      <c r="R53" s="21" t="s">
        <v>89</v>
      </c>
      <c r="S53" s="21" t="s">
        <v>149</v>
      </c>
      <c r="T53" s="18" t="s">
        <v>24</v>
      </c>
      <c r="U53" s="28" t="n">
        <f aca="false">SUM(P53-F53)</f>
        <v>0.127222222222222</v>
      </c>
      <c r="V53" s="29" t="s">
        <v>140</v>
      </c>
      <c r="W53" s="17" t="n">
        <v>323</v>
      </c>
      <c r="X53" s="21" t="s">
        <v>146</v>
      </c>
      <c r="Y53" s="21"/>
      <c r="Z53" s="21" t="s">
        <v>46</v>
      </c>
    </row>
    <row r="54" customFormat="false" ht="11.25" hidden="false" customHeight="false" outlineLevel="0" collapsed="false">
      <c r="A54" s="17" t="n">
        <v>325</v>
      </c>
      <c r="B54" s="18" t="s">
        <v>140</v>
      </c>
      <c r="C54" s="19" t="s">
        <v>150</v>
      </c>
      <c r="D54" s="20"/>
      <c r="E54" s="21" t="s">
        <v>27</v>
      </c>
      <c r="F54" s="22" t="n">
        <v>0.0416666666666667</v>
      </c>
      <c r="G54" s="23" t="s">
        <v>22</v>
      </c>
      <c r="H54" s="24" t="s">
        <v>23</v>
      </c>
      <c r="I54" s="24" t="s">
        <v>23</v>
      </c>
      <c r="J54" s="24" t="s">
        <v>23</v>
      </c>
      <c r="K54" s="25" t="n">
        <v>0.105983796296296</v>
      </c>
      <c r="L54" s="26" t="n">
        <f aca="false">(K54-F54)</f>
        <v>0.0643171296296296</v>
      </c>
      <c r="M54" s="21" t="s">
        <v>151</v>
      </c>
      <c r="N54" s="21" t="s">
        <v>152</v>
      </c>
      <c r="O54" s="18" t="s">
        <v>24</v>
      </c>
      <c r="P54" s="27" t="n">
        <v>0.181643518518519</v>
      </c>
      <c r="Q54" s="26" t="n">
        <f aca="false">(P54-K54)</f>
        <v>0.0756597222222222</v>
      </c>
      <c r="R54" s="21" t="s">
        <v>153</v>
      </c>
      <c r="S54" s="21" t="s">
        <v>154</v>
      </c>
      <c r="T54" s="18" t="s">
        <v>24</v>
      </c>
      <c r="U54" s="28" t="n">
        <f aca="false">SUM(P54-F54)</f>
        <v>0.139976851851852</v>
      </c>
      <c r="V54" s="29" t="s">
        <v>140</v>
      </c>
      <c r="W54" s="17" t="n">
        <v>325</v>
      </c>
      <c r="X54" s="21" t="s">
        <v>150</v>
      </c>
      <c r="Y54" s="21"/>
      <c r="Z54" s="21" t="s">
        <v>27</v>
      </c>
    </row>
    <row r="55" customFormat="false" ht="11.25" hidden="false" customHeight="false" outlineLevel="0" collapsed="false">
      <c r="A55" s="17" t="n">
        <v>333</v>
      </c>
      <c r="B55" s="18" t="s">
        <v>140</v>
      </c>
      <c r="C55" s="19" t="s">
        <v>155</v>
      </c>
      <c r="D55" s="20"/>
      <c r="E55" s="21" t="s">
        <v>27</v>
      </c>
      <c r="F55" s="22" t="n">
        <v>0.0416666666666667</v>
      </c>
      <c r="G55" s="23" t="s">
        <v>22</v>
      </c>
      <c r="H55" s="24" t="s">
        <v>23</v>
      </c>
      <c r="I55" s="24" t="s">
        <v>23</v>
      </c>
      <c r="J55" s="24" t="s">
        <v>23</v>
      </c>
      <c r="K55" s="25" t="n">
        <v>0.105462962962963</v>
      </c>
      <c r="L55" s="26" t="n">
        <f aca="false">(K55-F55)</f>
        <v>0.0637962962962963</v>
      </c>
      <c r="M55" s="21" t="s">
        <v>156</v>
      </c>
      <c r="N55" s="21" t="s">
        <v>157</v>
      </c>
      <c r="O55" s="18" t="s">
        <v>24</v>
      </c>
      <c r="P55" s="27" t="n">
        <v>0.182858796296296</v>
      </c>
      <c r="Q55" s="26" t="n">
        <f aca="false">(P55-K55)</f>
        <v>0.0773958333333333</v>
      </c>
      <c r="R55" s="21" t="s">
        <v>158</v>
      </c>
      <c r="S55" s="21" t="s">
        <v>159</v>
      </c>
      <c r="T55" s="18" t="s">
        <v>24</v>
      </c>
      <c r="U55" s="28" t="n">
        <f aca="false">SUM(P55-F55)</f>
        <v>0.14119212962963</v>
      </c>
      <c r="V55" s="29" t="s">
        <v>140</v>
      </c>
      <c r="W55" s="17" t="n">
        <v>333</v>
      </c>
      <c r="X55" s="21" t="s">
        <v>155</v>
      </c>
      <c r="Y55" s="21"/>
      <c r="Z55" s="21" t="s">
        <v>27</v>
      </c>
    </row>
    <row r="56" customFormat="false" ht="11.25" hidden="false" customHeight="false" outlineLevel="0" collapsed="false">
      <c r="A56" s="17" t="n">
        <v>336</v>
      </c>
      <c r="B56" s="18" t="s">
        <v>140</v>
      </c>
      <c r="C56" s="19" t="s">
        <v>160</v>
      </c>
      <c r="D56" s="20"/>
      <c r="E56" s="21" t="s">
        <v>27</v>
      </c>
      <c r="F56" s="22" t="n">
        <v>0.0416666666666667</v>
      </c>
      <c r="G56" s="23" t="s">
        <v>22</v>
      </c>
      <c r="H56" s="24" t="s">
        <v>23</v>
      </c>
      <c r="I56" s="24" t="s">
        <v>23</v>
      </c>
      <c r="J56" s="24" t="s">
        <v>23</v>
      </c>
      <c r="K56" s="25" t="n">
        <v>0.103958333333333</v>
      </c>
      <c r="L56" s="26" t="n">
        <f aca="false">(K56-F56)</f>
        <v>0.0622916666666667</v>
      </c>
      <c r="M56" s="21" t="s">
        <v>161</v>
      </c>
      <c r="N56" s="21" t="s">
        <v>162</v>
      </c>
      <c r="O56" s="18" t="s">
        <v>24</v>
      </c>
      <c r="P56" s="27" t="n">
        <v>0.185104166666667</v>
      </c>
      <c r="Q56" s="26" t="n">
        <f aca="false">(P56-K56)</f>
        <v>0.0811458333333333</v>
      </c>
      <c r="R56" s="21" t="s">
        <v>130</v>
      </c>
      <c r="S56" s="21" t="s">
        <v>163</v>
      </c>
      <c r="T56" s="18" t="s">
        <v>24</v>
      </c>
      <c r="U56" s="28" t="n">
        <f aca="false">SUM(P56-F56)</f>
        <v>0.1434375</v>
      </c>
      <c r="V56" s="29" t="s">
        <v>140</v>
      </c>
      <c r="W56" s="17" t="n">
        <v>128</v>
      </c>
      <c r="X56" s="21" t="s">
        <v>160</v>
      </c>
      <c r="Y56" s="21"/>
      <c r="Z56" s="21" t="s">
        <v>27</v>
      </c>
    </row>
    <row r="57" customFormat="false" ht="11.25" hidden="false" customHeight="false" outlineLevel="0" collapsed="false">
      <c r="A57" s="17" t="n">
        <v>334</v>
      </c>
      <c r="B57" s="18" t="s">
        <v>140</v>
      </c>
      <c r="C57" s="19" t="s">
        <v>164</v>
      </c>
      <c r="D57" s="20"/>
      <c r="E57" s="21" t="s">
        <v>27</v>
      </c>
      <c r="F57" s="22" t="n">
        <v>0.0416666666666667</v>
      </c>
      <c r="G57" s="23" t="s">
        <v>22</v>
      </c>
      <c r="H57" s="24" t="s">
        <v>23</v>
      </c>
      <c r="I57" s="24" t="s">
        <v>23</v>
      </c>
      <c r="J57" s="24" t="s">
        <v>23</v>
      </c>
      <c r="K57" s="25" t="n">
        <v>0.111550925925926</v>
      </c>
      <c r="L57" s="26" t="n">
        <f aca="false">(K57-F57)</f>
        <v>0.0698842592592593</v>
      </c>
      <c r="M57" s="21" t="s">
        <v>50</v>
      </c>
      <c r="N57" s="21" t="s">
        <v>62</v>
      </c>
      <c r="O57" s="18" t="s">
        <v>24</v>
      </c>
      <c r="P57" s="27" t="n">
        <v>0.187141203703704</v>
      </c>
      <c r="Q57" s="26" t="n">
        <f aca="false">(P57-K57)</f>
        <v>0.0755902777777778</v>
      </c>
      <c r="R57" s="21" t="s">
        <v>165</v>
      </c>
      <c r="S57" s="21" t="s">
        <v>166</v>
      </c>
      <c r="T57" s="18" t="s">
        <v>24</v>
      </c>
      <c r="U57" s="28" t="n">
        <f aca="false">SUM(P57-F57)</f>
        <v>0.145474537037037</v>
      </c>
      <c r="V57" s="29" t="s">
        <v>140</v>
      </c>
      <c r="W57" s="17" t="n">
        <v>334</v>
      </c>
      <c r="X57" s="21" t="s">
        <v>164</v>
      </c>
      <c r="Y57" s="21"/>
      <c r="Z57" s="21" t="s">
        <v>27</v>
      </c>
    </row>
    <row r="58" customFormat="false" ht="11.25" hidden="false" customHeight="false" outlineLevel="0" collapsed="false">
      <c r="A58" s="17" t="n">
        <v>331</v>
      </c>
      <c r="B58" s="18" t="s">
        <v>140</v>
      </c>
      <c r="C58" s="19" t="s">
        <v>167</v>
      </c>
      <c r="D58" s="20"/>
      <c r="E58" s="21" t="s">
        <v>27</v>
      </c>
      <c r="F58" s="22" t="n">
        <v>0.0416666666666667</v>
      </c>
      <c r="G58" s="23" t="s">
        <v>22</v>
      </c>
      <c r="H58" s="24" t="s">
        <v>23</v>
      </c>
      <c r="I58" s="24" t="s">
        <v>23</v>
      </c>
      <c r="J58" s="24" t="s">
        <v>23</v>
      </c>
      <c r="K58" s="25" t="n">
        <v>0.107118055555556</v>
      </c>
      <c r="L58" s="26" t="n">
        <f aca="false">(K58-F58)</f>
        <v>0.0654513888888889</v>
      </c>
      <c r="M58" s="21" t="s">
        <v>79</v>
      </c>
      <c r="N58" s="21" t="s">
        <v>168</v>
      </c>
      <c r="O58" s="18" t="s">
        <v>24</v>
      </c>
      <c r="P58" s="27" t="n">
        <v>0.191666666666667</v>
      </c>
      <c r="Q58" s="26" t="n">
        <f aca="false">(P58-K58)</f>
        <v>0.0845486111111111</v>
      </c>
      <c r="R58" s="21" t="s">
        <v>115</v>
      </c>
      <c r="S58" s="21" t="s">
        <v>169</v>
      </c>
      <c r="T58" s="18" t="s">
        <v>24</v>
      </c>
      <c r="U58" s="28" t="n">
        <f aca="false">SUM(P58-F58)</f>
        <v>0.15</v>
      </c>
      <c r="V58" s="29" t="s">
        <v>140</v>
      </c>
      <c r="W58" s="17" t="n">
        <v>331</v>
      </c>
      <c r="X58" s="21" t="s">
        <v>167</v>
      </c>
      <c r="Y58" s="21"/>
      <c r="Z58" s="21" t="s">
        <v>27</v>
      </c>
    </row>
    <row r="59" customFormat="false" ht="11.25" hidden="false" customHeight="false" outlineLevel="0" collapsed="false">
      <c r="A59" s="17" t="n">
        <v>308</v>
      </c>
      <c r="B59" s="18" t="s">
        <v>140</v>
      </c>
      <c r="C59" s="19" t="s">
        <v>170</v>
      </c>
      <c r="D59" s="20"/>
      <c r="E59" s="21" t="s">
        <v>27</v>
      </c>
      <c r="F59" s="22" t="n">
        <v>0.0416666666666667</v>
      </c>
      <c r="G59" s="23" t="s">
        <v>22</v>
      </c>
      <c r="H59" s="24" t="s">
        <v>23</v>
      </c>
      <c r="I59" s="24" t="s">
        <v>23</v>
      </c>
      <c r="J59" s="24" t="s">
        <v>23</v>
      </c>
      <c r="K59" s="25" t="n">
        <v>0.107916666666667</v>
      </c>
      <c r="L59" s="26" t="n">
        <f aca="false">(K59-F59)</f>
        <v>0.06625</v>
      </c>
      <c r="M59" s="30" t="s">
        <v>171</v>
      </c>
      <c r="N59" s="30" t="s">
        <v>171</v>
      </c>
      <c r="O59" s="30" t="s">
        <v>171</v>
      </c>
      <c r="P59" s="27" t="n">
        <v>0.194155092592593</v>
      </c>
      <c r="Q59" s="26" t="n">
        <f aca="false">(P59-K59)</f>
        <v>0.0862384259259259</v>
      </c>
      <c r="R59" s="30" t="s">
        <v>171</v>
      </c>
      <c r="S59" s="30" t="s">
        <v>171</v>
      </c>
      <c r="T59" s="30" t="s">
        <v>171</v>
      </c>
      <c r="U59" s="28" t="n">
        <f aca="false">SUM(P59-F59)</f>
        <v>0.152488425925926</v>
      </c>
      <c r="V59" s="29" t="s">
        <v>140</v>
      </c>
      <c r="W59" s="17" t="n">
        <v>308</v>
      </c>
      <c r="X59" s="21" t="s">
        <v>170</v>
      </c>
      <c r="Y59" s="21"/>
      <c r="Z59" s="21" t="s">
        <v>27</v>
      </c>
    </row>
    <row r="60" customFormat="false" ht="11.25" hidden="false" customHeight="false" outlineLevel="0" collapsed="false">
      <c r="A60" s="17" t="n">
        <v>318</v>
      </c>
      <c r="B60" s="18" t="s">
        <v>140</v>
      </c>
      <c r="C60" s="19" t="s">
        <v>172</v>
      </c>
      <c r="D60" s="20"/>
      <c r="E60" s="21" t="s">
        <v>30</v>
      </c>
      <c r="F60" s="22" t="n">
        <v>0.0416666666666667</v>
      </c>
      <c r="G60" s="23" t="s">
        <v>22</v>
      </c>
      <c r="H60" s="24" t="s">
        <v>23</v>
      </c>
      <c r="I60" s="24" t="s">
        <v>23</v>
      </c>
      <c r="J60" s="24" t="s">
        <v>23</v>
      </c>
      <c r="K60" s="25"/>
      <c r="L60" s="26"/>
      <c r="M60" s="21" t="s">
        <v>50</v>
      </c>
      <c r="N60" s="21" t="s">
        <v>173</v>
      </c>
      <c r="O60" s="18" t="s">
        <v>24</v>
      </c>
      <c r="P60" s="27" t="n">
        <v>0.196736111111111</v>
      </c>
      <c r="Q60" s="26" t="n">
        <f aca="false">(P60-K60)</f>
        <v>0.196736111111111</v>
      </c>
      <c r="R60" s="21" t="s">
        <v>174</v>
      </c>
      <c r="S60" s="21" t="s">
        <v>175</v>
      </c>
      <c r="T60" s="18" t="s">
        <v>24</v>
      </c>
      <c r="U60" s="28" t="n">
        <f aca="false">SUM(P60-F60)</f>
        <v>0.155069444444444</v>
      </c>
      <c r="V60" s="29" t="s">
        <v>140</v>
      </c>
      <c r="W60" s="17" t="n">
        <v>318</v>
      </c>
      <c r="X60" s="21" t="s">
        <v>172</v>
      </c>
      <c r="Y60" s="21"/>
      <c r="Z60" s="21" t="s">
        <v>30</v>
      </c>
    </row>
    <row r="61" customFormat="false" ht="11.25" hidden="false" customHeight="false" outlineLevel="0" collapsed="false">
      <c r="A61" s="17" t="n">
        <v>328</v>
      </c>
      <c r="B61" s="18" t="s">
        <v>140</v>
      </c>
      <c r="C61" s="19" t="s">
        <v>176</v>
      </c>
      <c r="D61" s="20"/>
      <c r="E61" s="21" t="s">
        <v>30</v>
      </c>
      <c r="F61" s="22" t="n">
        <v>0.0416666666666667</v>
      </c>
      <c r="G61" s="23" t="s">
        <v>22</v>
      </c>
      <c r="H61" s="24" t="s">
        <v>23</v>
      </c>
      <c r="I61" s="24" t="s">
        <v>23</v>
      </c>
      <c r="J61" s="24" t="s">
        <v>23</v>
      </c>
      <c r="K61" s="25" t="n">
        <v>0.124837962962963</v>
      </c>
      <c r="L61" s="26" t="n">
        <f aca="false">(K61-F61)</f>
        <v>0.0831712962962963</v>
      </c>
      <c r="M61" s="21" t="s">
        <v>177</v>
      </c>
      <c r="N61" s="21" t="s">
        <v>178</v>
      </c>
      <c r="O61" s="18" t="s">
        <v>24</v>
      </c>
      <c r="P61" s="27" t="n">
        <v>0.199849537037037</v>
      </c>
      <c r="Q61" s="26" t="n">
        <f aca="false">(P61-K61)</f>
        <v>0.0750115740740741</v>
      </c>
      <c r="R61" s="21" t="s">
        <v>179</v>
      </c>
      <c r="S61" s="21" t="s">
        <v>180</v>
      </c>
      <c r="T61" s="18" t="s">
        <v>24</v>
      </c>
      <c r="U61" s="28" t="n">
        <f aca="false">SUM(P61-F61)</f>
        <v>0.15818287037037</v>
      </c>
      <c r="V61" s="29" t="s">
        <v>140</v>
      </c>
      <c r="W61" s="17" t="n">
        <v>328</v>
      </c>
      <c r="X61" s="21" t="s">
        <v>176</v>
      </c>
      <c r="Y61" s="21"/>
      <c r="Z61" s="21" t="s">
        <v>30</v>
      </c>
    </row>
    <row r="62" customFormat="false" ht="11.25" hidden="false" customHeight="false" outlineLevel="0" collapsed="false">
      <c r="A62" s="17" t="n">
        <v>307</v>
      </c>
      <c r="B62" s="18" t="s">
        <v>140</v>
      </c>
      <c r="C62" s="19" t="s">
        <v>181</v>
      </c>
      <c r="D62" s="20"/>
      <c r="E62" s="21" t="s">
        <v>27</v>
      </c>
      <c r="F62" s="22" t="n">
        <v>0.0416666666666667</v>
      </c>
      <c r="G62" s="23" t="s">
        <v>22</v>
      </c>
      <c r="H62" s="24" t="s">
        <v>23</v>
      </c>
      <c r="I62" s="24" t="s">
        <v>23</v>
      </c>
      <c r="J62" s="24" t="s">
        <v>23</v>
      </c>
      <c r="K62" s="25" t="n">
        <v>0.119456018518519</v>
      </c>
      <c r="L62" s="26" t="n">
        <f aca="false">(K62-F62)</f>
        <v>0.0777893518518519</v>
      </c>
      <c r="M62" s="21" t="s">
        <v>182</v>
      </c>
      <c r="N62" s="21" t="s">
        <v>183</v>
      </c>
      <c r="O62" s="18" t="s">
        <v>24</v>
      </c>
      <c r="P62" s="27" t="n">
        <v>0.203229166666667</v>
      </c>
      <c r="Q62" s="26" t="n">
        <f aca="false">(P62-K62)</f>
        <v>0.0837731481481482</v>
      </c>
      <c r="R62" s="21" t="s">
        <v>31</v>
      </c>
      <c r="S62" s="21" t="s">
        <v>184</v>
      </c>
      <c r="T62" s="18" t="s">
        <v>24</v>
      </c>
      <c r="U62" s="28" t="n">
        <f aca="false">SUM(P62-F62)</f>
        <v>0.1615625</v>
      </c>
      <c r="V62" s="29" t="s">
        <v>140</v>
      </c>
      <c r="W62" s="17" t="n">
        <v>307</v>
      </c>
      <c r="X62" s="21" t="s">
        <v>181</v>
      </c>
      <c r="Y62" s="21"/>
      <c r="Z62" s="21" t="s">
        <v>27</v>
      </c>
    </row>
    <row r="63" customFormat="false" ht="11.25" hidden="false" customHeight="false" outlineLevel="0" collapsed="false">
      <c r="A63" s="17" t="n">
        <v>326</v>
      </c>
      <c r="B63" s="18" t="s">
        <v>140</v>
      </c>
      <c r="C63" s="19" t="s">
        <v>185</v>
      </c>
      <c r="D63" s="20"/>
      <c r="E63" s="21" t="s">
        <v>27</v>
      </c>
      <c r="F63" s="22" t="n">
        <v>0.0416666666666667</v>
      </c>
      <c r="G63" s="23" t="s">
        <v>22</v>
      </c>
      <c r="H63" s="24" t="s">
        <v>23</v>
      </c>
      <c r="I63" s="24" t="s">
        <v>23</v>
      </c>
      <c r="J63" s="24" t="s">
        <v>23</v>
      </c>
      <c r="K63" s="25" t="n">
        <v>0.110023148148148</v>
      </c>
      <c r="L63" s="26" t="n">
        <f aca="false">(K63-F63)</f>
        <v>0.0683564814814815</v>
      </c>
      <c r="M63" s="21" t="s">
        <v>130</v>
      </c>
      <c r="N63" s="21" t="s">
        <v>183</v>
      </c>
      <c r="O63" s="18" t="s">
        <v>24</v>
      </c>
      <c r="P63" s="27" t="n">
        <v>0.204513888888889</v>
      </c>
      <c r="Q63" s="26" t="n">
        <f aca="false">(P63-K63)</f>
        <v>0.0944907407407407</v>
      </c>
      <c r="R63" s="21" t="s">
        <v>19</v>
      </c>
      <c r="S63" s="21" t="s">
        <v>186</v>
      </c>
      <c r="T63" s="18" t="s">
        <v>24</v>
      </c>
      <c r="U63" s="28" t="n">
        <f aca="false">SUM(P63-F63)</f>
        <v>0.162847222222222</v>
      </c>
      <c r="V63" s="29" t="s">
        <v>140</v>
      </c>
      <c r="W63" s="17" t="n">
        <v>326</v>
      </c>
      <c r="X63" s="21" t="s">
        <v>185</v>
      </c>
      <c r="Y63" s="21"/>
      <c r="Z63" s="21" t="s">
        <v>27</v>
      </c>
    </row>
    <row r="64" customFormat="false" ht="11.25" hidden="false" customHeight="false" outlineLevel="0" collapsed="false">
      <c r="A64" s="17" t="n">
        <v>315</v>
      </c>
      <c r="B64" s="18" t="s">
        <v>140</v>
      </c>
      <c r="C64" s="19" t="s">
        <v>187</v>
      </c>
      <c r="D64" s="20"/>
      <c r="E64" s="21" t="s">
        <v>27</v>
      </c>
      <c r="F64" s="22" t="n">
        <v>0.0416666666666667</v>
      </c>
      <c r="G64" s="23" t="s">
        <v>22</v>
      </c>
      <c r="H64" s="24" t="s">
        <v>23</v>
      </c>
      <c r="I64" s="24" t="s">
        <v>23</v>
      </c>
      <c r="J64" s="24" t="s">
        <v>23</v>
      </c>
      <c r="K64" s="25" t="n">
        <v>0.114143518518519</v>
      </c>
      <c r="L64" s="26" t="n">
        <f aca="false">(K64-F64)</f>
        <v>0.0724768518518519</v>
      </c>
      <c r="M64" s="21" t="s">
        <v>25</v>
      </c>
      <c r="N64" s="21" t="s">
        <v>188</v>
      </c>
      <c r="O64" s="18" t="s">
        <v>24</v>
      </c>
      <c r="P64" s="27" t="n">
        <v>0.205289351851852</v>
      </c>
      <c r="Q64" s="26" t="n">
        <f aca="false">(P64-K64)</f>
        <v>0.0911458333333333</v>
      </c>
      <c r="R64" s="21" t="s">
        <v>189</v>
      </c>
      <c r="S64" s="21" t="s">
        <v>190</v>
      </c>
      <c r="T64" s="18" t="s">
        <v>24</v>
      </c>
      <c r="U64" s="28" t="n">
        <f aca="false">SUM(P64-F64)</f>
        <v>0.163622685185185</v>
      </c>
      <c r="V64" s="29" t="s">
        <v>140</v>
      </c>
      <c r="W64" s="17" t="n">
        <v>315</v>
      </c>
      <c r="X64" s="21" t="s">
        <v>187</v>
      </c>
      <c r="Y64" s="21"/>
      <c r="Z64" s="21" t="s">
        <v>27</v>
      </c>
    </row>
    <row r="65" customFormat="false" ht="11.25" hidden="false" customHeight="false" outlineLevel="0" collapsed="false">
      <c r="A65" s="17" t="n">
        <v>309</v>
      </c>
      <c r="B65" s="18" t="s">
        <v>140</v>
      </c>
      <c r="C65" s="19" t="s">
        <v>191</v>
      </c>
      <c r="D65" s="20"/>
      <c r="E65" s="21" t="s">
        <v>27</v>
      </c>
      <c r="F65" s="22" t="n">
        <v>0.0416666666666667</v>
      </c>
      <c r="G65" s="23" t="s">
        <v>22</v>
      </c>
      <c r="H65" s="24" t="s">
        <v>23</v>
      </c>
      <c r="I65" s="24" t="s">
        <v>23</v>
      </c>
      <c r="J65" s="24" t="s">
        <v>23</v>
      </c>
      <c r="K65" s="25" t="n">
        <v>0.119537037037037</v>
      </c>
      <c r="L65" s="26" t="n">
        <f aca="false">(K65-F65)</f>
        <v>0.0778703703703704</v>
      </c>
      <c r="M65" s="21" t="s">
        <v>192</v>
      </c>
      <c r="N65" s="21" t="s">
        <v>193</v>
      </c>
      <c r="O65" s="18" t="s">
        <v>24</v>
      </c>
      <c r="P65" s="27" t="n">
        <v>0.205439814814815</v>
      </c>
      <c r="Q65" s="26" t="n">
        <f aca="false">(P65-K65)</f>
        <v>0.0859027777777778</v>
      </c>
      <c r="R65" s="21" t="s">
        <v>123</v>
      </c>
      <c r="S65" s="21" t="s">
        <v>194</v>
      </c>
      <c r="T65" s="18" t="s">
        <v>24</v>
      </c>
      <c r="U65" s="28" t="n">
        <f aca="false">SUM(P65-F65)</f>
        <v>0.163773148148148</v>
      </c>
      <c r="V65" s="29" t="s">
        <v>140</v>
      </c>
      <c r="W65" s="17" t="n">
        <v>309</v>
      </c>
      <c r="X65" s="21" t="s">
        <v>191</v>
      </c>
      <c r="Y65" s="21"/>
      <c r="Z65" s="21" t="s">
        <v>27</v>
      </c>
    </row>
    <row r="66" customFormat="false" ht="11.25" hidden="false" customHeight="false" outlineLevel="0" collapsed="false">
      <c r="A66" s="17" t="n">
        <v>335</v>
      </c>
      <c r="B66" s="18" t="s">
        <v>140</v>
      </c>
      <c r="C66" s="19" t="s">
        <v>195</v>
      </c>
      <c r="D66" s="20"/>
      <c r="E66" s="21" t="s">
        <v>27</v>
      </c>
      <c r="F66" s="22" t="n">
        <v>0.0416666666666667</v>
      </c>
      <c r="G66" s="23" t="s">
        <v>22</v>
      </c>
      <c r="H66" s="24" t="s">
        <v>23</v>
      </c>
      <c r="I66" s="24" t="s">
        <v>23</v>
      </c>
      <c r="J66" s="24" t="s">
        <v>23</v>
      </c>
      <c r="K66" s="25" t="n">
        <v>0.124108796296296</v>
      </c>
      <c r="L66" s="26" t="n">
        <f aca="false">(K66-F66)</f>
        <v>0.0824421296296296</v>
      </c>
      <c r="M66" s="21" t="s">
        <v>136</v>
      </c>
      <c r="N66" s="21" t="s">
        <v>196</v>
      </c>
      <c r="O66" s="18" t="s">
        <v>24</v>
      </c>
      <c r="P66" s="27" t="n">
        <v>0.20775462962963</v>
      </c>
      <c r="Q66" s="26" t="n">
        <f aca="false">(P66-K66)</f>
        <v>0.0836458333333333</v>
      </c>
      <c r="R66" s="21" t="s">
        <v>197</v>
      </c>
      <c r="S66" s="21" t="s">
        <v>198</v>
      </c>
      <c r="T66" s="18" t="s">
        <v>24</v>
      </c>
      <c r="U66" s="28" t="n">
        <f aca="false">SUM(P66-F66)</f>
        <v>0.166087962962963</v>
      </c>
      <c r="V66" s="29" t="s">
        <v>140</v>
      </c>
      <c r="W66" s="17" t="n">
        <v>335</v>
      </c>
      <c r="X66" s="21" t="s">
        <v>195</v>
      </c>
      <c r="Y66" s="21"/>
      <c r="Z66" s="21" t="s">
        <v>27</v>
      </c>
    </row>
    <row r="67" customFormat="false" ht="11.25" hidden="false" customHeight="false" outlineLevel="0" collapsed="false">
      <c r="A67" s="17" t="n">
        <v>305</v>
      </c>
      <c r="B67" s="18" t="s">
        <v>140</v>
      </c>
      <c r="C67" s="19" t="s">
        <v>199</v>
      </c>
      <c r="D67" s="20"/>
      <c r="E67" s="21" t="s">
        <v>46</v>
      </c>
      <c r="F67" s="22" t="n">
        <v>0.0416666666666667</v>
      </c>
      <c r="G67" s="23" t="s">
        <v>22</v>
      </c>
      <c r="H67" s="24" t="s">
        <v>23</v>
      </c>
      <c r="I67" s="24" t="s">
        <v>23</v>
      </c>
      <c r="J67" s="24" t="s">
        <v>23</v>
      </c>
      <c r="K67" s="25" t="n">
        <v>0.120023148148148</v>
      </c>
      <c r="L67" s="26" t="n">
        <f aca="false">(K67-F67)</f>
        <v>0.0783564814814815</v>
      </c>
      <c r="M67" s="21" t="s">
        <v>138</v>
      </c>
      <c r="N67" s="21" t="s">
        <v>200</v>
      </c>
      <c r="O67" s="18" t="s">
        <v>24</v>
      </c>
      <c r="P67" s="27" t="n">
        <v>0.207974537037037</v>
      </c>
      <c r="Q67" s="26" t="n">
        <f aca="false">(P67-K67)</f>
        <v>0.0879513888888889</v>
      </c>
      <c r="R67" s="21" t="s">
        <v>201</v>
      </c>
      <c r="S67" s="21" t="s">
        <v>202</v>
      </c>
      <c r="T67" s="18" t="s">
        <v>24</v>
      </c>
      <c r="U67" s="28" t="n">
        <f aca="false">SUM(P67-F67)</f>
        <v>0.16630787037037</v>
      </c>
      <c r="V67" s="29" t="s">
        <v>140</v>
      </c>
      <c r="W67" s="17" t="n">
        <v>305</v>
      </c>
      <c r="X67" s="21" t="s">
        <v>199</v>
      </c>
      <c r="Y67" s="21"/>
      <c r="Z67" s="21" t="s">
        <v>46</v>
      </c>
    </row>
    <row r="68" customFormat="false" ht="11.25" hidden="false" customHeight="false" outlineLevel="0" collapsed="false">
      <c r="A68" s="17" t="n">
        <v>327</v>
      </c>
      <c r="B68" s="18" t="s">
        <v>140</v>
      </c>
      <c r="C68" s="19" t="s">
        <v>203</v>
      </c>
      <c r="D68" s="20"/>
      <c r="E68" s="21" t="s">
        <v>204</v>
      </c>
      <c r="F68" s="22" t="n">
        <v>0.0416666666666667</v>
      </c>
      <c r="G68" s="23" t="s">
        <v>22</v>
      </c>
      <c r="H68" s="24" t="s">
        <v>23</v>
      </c>
      <c r="I68" s="24" t="s">
        <v>23</v>
      </c>
      <c r="J68" s="24" t="s">
        <v>23</v>
      </c>
      <c r="K68" s="25" t="n">
        <v>0.109074074074074</v>
      </c>
      <c r="L68" s="26" t="n">
        <f aca="false">(K68-F68)</f>
        <v>0.0674074074074074</v>
      </c>
      <c r="M68" s="21" t="s">
        <v>205</v>
      </c>
      <c r="N68" s="21" t="s">
        <v>206</v>
      </c>
      <c r="O68" s="18" t="s">
        <v>24</v>
      </c>
      <c r="P68" s="27" t="n">
        <v>0.20869212962963</v>
      </c>
      <c r="Q68" s="26" t="n">
        <f aca="false">(P68-K68)</f>
        <v>0.0996180555555556</v>
      </c>
      <c r="R68" s="21" t="s">
        <v>207</v>
      </c>
      <c r="S68" s="21" t="s">
        <v>208</v>
      </c>
      <c r="T68" s="18" t="s">
        <v>24</v>
      </c>
      <c r="U68" s="28" t="n">
        <f aca="false">SUM(P68-F68)</f>
        <v>0.167025462962963</v>
      </c>
      <c r="V68" s="29" t="s">
        <v>140</v>
      </c>
      <c r="W68" s="17" t="n">
        <v>327</v>
      </c>
      <c r="X68" s="21" t="s">
        <v>203</v>
      </c>
      <c r="Y68" s="21"/>
      <c r="Z68" s="21" t="s">
        <v>204</v>
      </c>
    </row>
    <row r="69" customFormat="false" ht="11.25" hidden="false" customHeight="false" outlineLevel="0" collapsed="false">
      <c r="A69" s="17" t="n">
        <v>317</v>
      </c>
      <c r="B69" s="18" t="s">
        <v>140</v>
      </c>
      <c r="C69" s="19" t="s">
        <v>209</v>
      </c>
      <c r="D69" s="20"/>
      <c r="E69" s="21" t="s">
        <v>27</v>
      </c>
      <c r="F69" s="22" t="n">
        <v>0.0416666666666667</v>
      </c>
      <c r="G69" s="23" t="s">
        <v>22</v>
      </c>
      <c r="H69" s="24" t="s">
        <v>23</v>
      </c>
      <c r="I69" s="24" t="s">
        <v>23</v>
      </c>
      <c r="J69" s="24" t="s">
        <v>23</v>
      </c>
      <c r="K69" s="25" t="n">
        <v>0.11775462962963</v>
      </c>
      <c r="L69" s="26" t="n">
        <f aca="false">(K69-F69)</f>
        <v>0.076087962962963</v>
      </c>
      <c r="M69" s="21" t="s">
        <v>210</v>
      </c>
      <c r="N69" s="21" t="s">
        <v>211</v>
      </c>
      <c r="O69" s="18" t="s">
        <v>24</v>
      </c>
      <c r="P69" s="27" t="n">
        <v>0.213194444444444</v>
      </c>
      <c r="Q69" s="26" t="n">
        <f aca="false">(P69-K69)</f>
        <v>0.0954398148148148</v>
      </c>
      <c r="R69" s="21" t="s">
        <v>212</v>
      </c>
      <c r="S69" s="21" t="s">
        <v>213</v>
      </c>
      <c r="T69" s="18" t="s">
        <v>24</v>
      </c>
      <c r="U69" s="28" t="n">
        <f aca="false">SUM(P69-F69)</f>
        <v>0.171527777777778</v>
      </c>
      <c r="V69" s="29" t="s">
        <v>140</v>
      </c>
      <c r="W69" s="17" t="n">
        <v>317</v>
      </c>
      <c r="X69" s="21" t="s">
        <v>209</v>
      </c>
      <c r="Y69" s="21"/>
      <c r="Z69" s="21" t="s">
        <v>27</v>
      </c>
    </row>
    <row r="70" customFormat="false" ht="11.25" hidden="false" customHeight="false" outlineLevel="0" collapsed="false">
      <c r="A70" s="17" t="n">
        <v>322</v>
      </c>
      <c r="B70" s="18" t="s">
        <v>140</v>
      </c>
      <c r="C70" s="19" t="s">
        <v>214</v>
      </c>
      <c r="D70" s="20"/>
      <c r="E70" s="21" t="s">
        <v>30</v>
      </c>
      <c r="F70" s="22" t="n">
        <v>0.0416666666666667</v>
      </c>
      <c r="G70" s="23" t="s">
        <v>22</v>
      </c>
      <c r="H70" s="24" t="s">
        <v>23</v>
      </c>
      <c r="I70" s="24" t="s">
        <v>23</v>
      </c>
      <c r="J70" s="24" t="s">
        <v>23</v>
      </c>
      <c r="K70" s="25" t="n">
        <v>0.123946759259259</v>
      </c>
      <c r="L70" s="26" t="n">
        <f aca="false">(K70-F70)</f>
        <v>0.0822800925925926</v>
      </c>
      <c r="M70" s="21" t="s">
        <v>215</v>
      </c>
      <c r="N70" s="21" t="s">
        <v>216</v>
      </c>
      <c r="O70" s="18" t="s">
        <v>24</v>
      </c>
      <c r="P70" s="27" t="n">
        <v>0.213506944444444</v>
      </c>
      <c r="Q70" s="26" t="n">
        <f aca="false">(P70-K70)</f>
        <v>0.0895601851851852</v>
      </c>
      <c r="R70" s="21" t="s">
        <v>217</v>
      </c>
      <c r="S70" s="21" t="s">
        <v>218</v>
      </c>
      <c r="T70" s="18" t="s">
        <v>24</v>
      </c>
      <c r="U70" s="28" t="n">
        <f aca="false">SUM(P70-F70)</f>
        <v>0.171840277777778</v>
      </c>
      <c r="V70" s="29" t="s">
        <v>140</v>
      </c>
      <c r="W70" s="17" t="n">
        <v>322</v>
      </c>
      <c r="X70" s="21" t="s">
        <v>214</v>
      </c>
      <c r="Y70" s="21"/>
      <c r="Z70" s="21" t="s">
        <v>30</v>
      </c>
    </row>
    <row r="71" customFormat="false" ht="11.25" hidden="false" customHeight="false" outlineLevel="0" collapsed="false">
      <c r="A71" s="17" t="n">
        <v>310</v>
      </c>
      <c r="B71" s="18" t="s">
        <v>140</v>
      </c>
      <c r="C71" s="19" t="s">
        <v>219</v>
      </c>
      <c r="D71" s="20"/>
      <c r="E71" s="21" t="s">
        <v>27</v>
      </c>
      <c r="F71" s="31" t="n">
        <v>0.0416666666666667</v>
      </c>
      <c r="G71" s="22" t="s">
        <v>22</v>
      </c>
      <c r="H71" s="24" t="s">
        <v>23</v>
      </c>
      <c r="I71" s="24" t="s">
        <v>23</v>
      </c>
      <c r="J71" s="24" t="s">
        <v>23</v>
      </c>
      <c r="K71" s="25" t="n">
        <v>0.123344907407407</v>
      </c>
      <c r="L71" s="26" t="n">
        <f aca="false">(K71-F71)</f>
        <v>0.0816782407407408</v>
      </c>
      <c r="M71" s="21" t="s">
        <v>220</v>
      </c>
      <c r="N71" s="21" t="s">
        <v>221</v>
      </c>
      <c r="O71" s="18" t="s">
        <v>24</v>
      </c>
      <c r="P71" s="27" t="n">
        <v>0.215196759259259</v>
      </c>
      <c r="Q71" s="26" t="n">
        <f aca="false">(P71-K71)</f>
        <v>0.0918518518518519</v>
      </c>
      <c r="R71" s="21" t="s">
        <v>222</v>
      </c>
      <c r="S71" s="21" t="s">
        <v>223</v>
      </c>
      <c r="T71" s="18" t="s">
        <v>24</v>
      </c>
      <c r="U71" s="28" t="n">
        <f aca="false">SUM(P71-F71)</f>
        <v>0.173530092592593</v>
      </c>
      <c r="V71" s="29" t="s">
        <v>140</v>
      </c>
      <c r="W71" s="17" t="n">
        <v>310</v>
      </c>
      <c r="X71" s="21" t="s">
        <v>219</v>
      </c>
      <c r="Y71" s="21"/>
      <c r="Z71" s="21" t="s">
        <v>27</v>
      </c>
    </row>
    <row r="72" customFormat="false" ht="11.25" hidden="false" customHeight="false" outlineLevel="0" collapsed="false">
      <c r="A72" s="17" t="n">
        <v>338</v>
      </c>
      <c r="B72" s="18" t="s">
        <v>140</v>
      </c>
      <c r="C72" s="19" t="s">
        <v>224</v>
      </c>
      <c r="D72" s="20"/>
      <c r="E72" s="21" t="s">
        <v>27</v>
      </c>
      <c r="F72" s="22" t="n">
        <v>0.0416666666666667</v>
      </c>
      <c r="G72" s="23" t="s">
        <v>22</v>
      </c>
      <c r="H72" s="24" t="s">
        <v>23</v>
      </c>
      <c r="I72" s="24" t="s">
        <v>23</v>
      </c>
      <c r="J72" s="24" t="s">
        <v>23</v>
      </c>
      <c r="K72" s="25" t="n">
        <v>0.112071759259259</v>
      </c>
      <c r="L72" s="26" t="n">
        <f aca="false">(K72-F72)</f>
        <v>0.0704050925925926</v>
      </c>
      <c r="M72" s="21" t="s">
        <v>126</v>
      </c>
      <c r="N72" s="21" t="s">
        <v>225</v>
      </c>
      <c r="O72" s="18" t="s">
        <v>24</v>
      </c>
      <c r="P72" s="27" t="n">
        <v>0.22068287037037</v>
      </c>
      <c r="Q72" s="26" t="n">
        <f aca="false">(P72-K72)</f>
        <v>0.108611111111111</v>
      </c>
      <c r="R72" s="21" t="s">
        <v>161</v>
      </c>
      <c r="S72" s="21" t="s">
        <v>226</v>
      </c>
      <c r="T72" s="18" t="s">
        <v>24</v>
      </c>
      <c r="U72" s="28" t="n">
        <f aca="false">SUM(P72-F72)</f>
        <v>0.179016203703704</v>
      </c>
      <c r="V72" s="29" t="s">
        <v>140</v>
      </c>
      <c r="W72" s="17" t="n">
        <v>338</v>
      </c>
      <c r="X72" s="21" t="s">
        <v>224</v>
      </c>
      <c r="Y72" s="21"/>
      <c r="Z72" s="21" t="s">
        <v>27</v>
      </c>
    </row>
    <row r="73" customFormat="false" ht="11.25" hidden="false" customHeight="false" outlineLevel="0" collapsed="false">
      <c r="A73" s="17" t="n">
        <v>320</v>
      </c>
      <c r="B73" s="18" t="s">
        <v>140</v>
      </c>
      <c r="C73" s="19" t="s">
        <v>227</v>
      </c>
      <c r="D73" s="20"/>
      <c r="E73" s="21" t="s">
        <v>30</v>
      </c>
      <c r="F73" s="22" t="n">
        <v>0.0416666666666667</v>
      </c>
      <c r="G73" s="23" t="s">
        <v>22</v>
      </c>
      <c r="H73" s="24" t="s">
        <v>23</v>
      </c>
      <c r="I73" s="24" t="s">
        <v>23</v>
      </c>
      <c r="J73" s="24" t="s">
        <v>23</v>
      </c>
      <c r="K73" s="25" t="n">
        <v>0.107384259259259</v>
      </c>
      <c r="L73" s="26" t="n">
        <f aca="false">(K73-F73)</f>
        <v>0.0657175925925926</v>
      </c>
      <c r="M73" s="21" t="s">
        <v>228</v>
      </c>
      <c r="N73" s="21" t="s">
        <v>229</v>
      </c>
      <c r="O73" s="18" t="s">
        <v>24</v>
      </c>
      <c r="P73" s="27" t="n">
        <v>0.226041666666667</v>
      </c>
      <c r="Q73" s="26" t="n">
        <f aca="false">(P73-K73)</f>
        <v>0.118657407407407</v>
      </c>
      <c r="R73" s="21" t="s">
        <v>230</v>
      </c>
      <c r="S73" s="21" t="s">
        <v>231</v>
      </c>
      <c r="T73" s="18" t="s">
        <v>24</v>
      </c>
      <c r="U73" s="28" t="n">
        <f aca="false">SUM(P73-F73)</f>
        <v>0.184375</v>
      </c>
      <c r="V73" s="29" t="s">
        <v>140</v>
      </c>
      <c r="W73" s="17" t="n">
        <v>320</v>
      </c>
      <c r="X73" s="21" t="s">
        <v>227</v>
      </c>
      <c r="Y73" s="21"/>
      <c r="Z73" s="21" t="s">
        <v>30</v>
      </c>
    </row>
    <row r="74" customFormat="false" ht="11.25" hidden="false" customHeight="false" outlineLevel="0" collapsed="false">
      <c r="A74" s="17" t="n">
        <v>306</v>
      </c>
      <c r="B74" s="18" t="s">
        <v>140</v>
      </c>
      <c r="C74" s="19" t="s">
        <v>232</v>
      </c>
      <c r="D74" s="20"/>
      <c r="E74" s="21" t="s">
        <v>27</v>
      </c>
      <c r="F74" s="22" t="n">
        <v>0.0416666666666667</v>
      </c>
      <c r="G74" s="23" t="s">
        <v>22</v>
      </c>
      <c r="H74" s="24" t="s">
        <v>23</v>
      </c>
      <c r="I74" s="24" t="s">
        <v>23</v>
      </c>
      <c r="J74" s="24" t="s">
        <v>23</v>
      </c>
      <c r="K74" s="25" t="n">
        <v>0.137256944444444</v>
      </c>
      <c r="L74" s="26" t="n">
        <f aca="false">(K74-F74)</f>
        <v>0.0955902777777778</v>
      </c>
      <c r="M74" s="21" t="s">
        <v>233</v>
      </c>
      <c r="N74" s="21" t="s">
        <v>234</v>
      </c>
      <c r="O74" s="18" t="s">
        <v>24</v>
      </c>
      <c r="P74" s="27" t="n">
        <v>0.230439814814815</v>
      </c>
      <c r="Q74" s="26" t="n">
        <f aca="false">(P74-K74)</f>
        <v>0.0931828703703704</v>
      </c>
      <c r="R74" s="21" t="s">
        <v>235</v>
      </c>
      <c r="S74" s="21" t="s">
        <v>236</v>
      </c>
      <c r="T74" s="18" t="s">
        <v>24</v>
      </c>
      <c r="U74" s="28" t="n">
        <f aca="false">SUM(P74-F74)</f>
        <v>0.188773148148148</v>
      </c>
      <c r="V74" s="29" t="s">
        <v>140</v>
      </c>
      <c r="W74" s="17" t="n">
        <v>306</v>
      </c>
      <c r="X74" s="21" t="s">
        <v>232</v>
      </c>
      <c r="Y74" s="21"/>
      <c r="Z74" s="21" t="s">
        <v>27</v>
      </c>
    </row>
    <row r="75" customFormat="false" ht="11.25" hidden="false" customHeight="false" outlineLevel="0" collapsed="false">
      <c r="A75" s="17" t="n">
        <v>311</v>
      </c>
      <c r="B75" s="18" t="s">
        <v>140</v>
      </c>
      <c r="C75" s="19" t="s">
        <v>237</v>
      </c>
      <c r="D75" s="20"/>
      <c r="E75" s="21" t="s">
        <v>39</v>
      </c>
      <c r="F75" s="22" t="n">
        <v>0.0416666666666667</v>
      </c>
      <c r="G75" s="23" t="s">
        <v>22</v>
      </c>
      <c r="H75" s="24" t="s">
        <v>23</v>
      </c>
      <c r="I75" s="24" t="s">
        <v>23</v>
      </c>
      <c r="J75" s="24" t="s">
        <v>23</v>
      </c>
      <c r="K75" s="25" t="n">
        <v>0.138055555555556</v>
      </c>
      <c r="L75" s="26" t="n">
        <f aca="false">(K75-F75)</f>
        <v>0.0963888888888889</v>
      </c>
      <c r="M75" s="21" t="s">
        <v>212</v>
      </c>
      <c r="N75" s="21" t="s">
        <v>238</v>
      </c>
      <c r="O75" s="18" t="s">
        <v>24</v>
      </c>
      <c r="P75" s="27" t="n">
        <v>0.232905092592593</v>
      </c>
      <c r="Q75" s="26" t="n">
        <f aca="false">(P75-K75)</f>
        <v>0.094849537037037</v>
      </c>
      <c r="R75" s="21" t="s">
        <v>239</v>
      </c>
      <c r="S75" s="21" t="s">
        <v>240</v>
      </c>
      <c r="T75" s="18" t="s">
        <v>24</v>
      </c>
      <c r="U75" s="28" t="n">
        <f aca="false">SUM(P75-F75)</f>
        <v>0.191238425925926</v>
      </c>
      <c r="V75" s="29" t="s">
        <v>140</v>
      </c>
      <c r="W75" s="17" t="n">
        <v>311</v>
      </c>
      <c r="X75" s="21" t="s">
        <v>237</v>
      </c>
      <c r="Y75" s="21"/>
      <c r="Z75" s="21" t="s">
        <v>39</v>
      </c>
    </row>
    <row r="76" customFormat="false" ht="11.25" hidden="false" customHeight="false" outlineLevel="0" collapsed="false">
      <c r="A76" s="17" t="n">
        <v>316</v>
      </c>
      <c r="B76" s="18" t="s">
        <v>140</v>
      </c>
      <c r="C76" s="19" t="s">
        <v>241</v>
      </c>
      <c r="D76" s="20"/>
      <c r="E76" s="21" t="s">
        <v>27</v>
      </c>
      <c r="F76" s="22" t="n">
        <v>0.0416666666666667</v>
      </c>
      <c r="G76" s="23" t="s">
        <v>22</v>
      </c>
      <c r="H76" s="24" t="s">
        <v>23</v>
      </c>
      <c r="I76" s="24" t="s">
        <v>23</v>
      </c>
      <c r="J76" s="24" t="s">
        <v>23</v>
      </c>
      <c r="K76" s="25" t="n">
        <v>0.127152777777778</v>
      </c>
      <c r="L76" s="26" t="n">
        <f aca="false">(K76-F76)</f>
        <v>0.0854861111111111</v>
      </c>
      <c r="M76" s="21" t="s">
        <v>242</v>
      </c>
      <c r="N76" s="21" t="s">
        <v>243</v>
      </c>
      <c r="O76" s="18" t="s">
        <v>24</v>
      </c>
      <c r="P76" s="27" t="n">
        <v>0.238263888888889</v>
      </c>
      <c r="Q76" s="26" t="n">
        <f aca="false">(P76-K76)</f>
        <v>0.111111111111111</v>
      </c>
      <c r="R76" s="21" t="s">
        <v>220</v>
      </c>
      <c r="S76" s="21" t="s">
        <v>244</v>
      </c>
      <c r="T76" s="18" t="s">
        <v>24</v>
      </c>
      <c r="U76" s="28" t="n">
        <f aca="false">SUM(P76-F76)</f>
        <v>0.196597222222222</v>
      </c>
      <c r="V76" s="29" t="s">
        <v>140</v>
      </c>
      <c r="W76" s="17" t="n">
        <v>316</v>
      </c>
      <c r="X76" s="21" t="s">
        <v>241</v>
      </c>
      <c r="Y76" s="21"/>
      <c r="Z76" s="21" t="s">
        <v>27</v>
      </c>
    </row>
    <row r="77" customFormat="false" ht="11.25" hidden="false" customHeight="false" outlineLevel="0" collapsed="false">
      <c r="A77" s="17" t="n">
        <v>314</v>
      </c>
      <c r="B77" s="18" t="s">
        <v>140</v>
      </c>
      <c r="C77" s="19" t="s">
        <v>245</v>
      </c>
      <c r="D77" s="20"/>
      <c r="E77" s="21" t="s">
        <v>30</v>
      </c>
      <c r="F77" s="22" t="n">
        <v>0.0416666666666667</v>
      </c>
      <c r="G77" s="23" t="s">
        <v>22</v>
      </c>
      <c r="H77" s="24" t="s">
        <v>23</v>
      </c>
      <c r="I77" s="24" t="s">
        <v>23</v>
      </c>
      <c r="J77" s="24" t="s">
        <v>23</v>
      </c>
      <c r="K77" s="25" t="n">
        <v>0.139016203703704</v>
      </c>
      <c r="L77" s="26" t="n">
        <f aca="false">(K77-F77)</f>
        <v>0.097349537037037</v>
      </c>
      <c r="M77" s="21" t="s">
        <v>207</v>
      </c>
      <c r="N77" s="21" t="s">
        <v>246</v>
      </c>
      <c r="O77" s="18" t="s">
        <v>24</v>
      </c>
      <c r="P77" s="27" t="n">
        <v>0.246886574074074</v>
      </c>
      <c r="Q77" s="26" t="n">
        <f aca="false">(P77-K77)</f>
        <v>0.10787037037037</v>
      </c>
      <c r="R77" s="21" t="s">
        <v>247</v>
      </c>
      <c r="S77" s="21" t="s">
        <v>248</v>
      </c>
      <c r="T77" s="18" t="s">
        <v>24</v>
      </c>
      <c r="U77" s="28" t="n">
        <f aca="false">SUM(P77-F77)</f>
        <v>0.205219907407407</v>
      </c>
      <c r="V77" s="29" t="s">
        <v>140</v>
      </c>
      <c r="W77" s="17" t="n">
        <v>314</v>
      </c>
      <c r="X77" s="21" t="s">
        <v>245</v>
      </c>
      <c r="Y77" s="21"/>
      <c r="Z77" s="21" t="s">
        <v>30</v>
      </c>
    </row>
    <row r="78" customFormat="false" ht="11.25" hidden="false" customHeight="false" outlineLevel="0" collapsed="false">
      <c r="A78" s="17" t="n">
        <v>332</v>
      </c>
      <c r="B78" s="18" t="s">
        <v>140</v>
      </c>
      <c r="C78" s="19" t="s">
        <v>249</v>
      </c>
      <c r="D78" s="20"/>
      <c r="E78" s="21" t="s">
        <v>46</v>
      </c>
      <c r="F78" s="22" t="n">
        <v>0.0416666666666667</v>
      </c>
      <c r="G78" s="23" t="s">
        <v>22</v>
      </c>
      <c r="H78" s="24" t="s">
        <v>23</v>
      </c>
      <c r="I78" s="24" t="s">
        <v>23</v>
      </c>
      <c r="J78" s="24" t="s">
        <v>23</v>
      </c>
      <c r="K78" s="25" t="n">
        <v>0.178113425925926</v>
      </c>
      <c r="L78" s="26" t="n">
        <f aca="false">(K78-F78)</f>
        <v>0.136446759259259</v>
      </c>
      <c r="M78" s="21" t="s">
        <v>201</v>
      </c>
      <c r="N78" s="21" t="s">
        <v>250</v>
      </c>
      <c r="O78" s="18" t="s">
        <v>24</v>
      </c>
      <c r="P78" s="27" t="n">
        <v>0.262326388888889</v>
      </c>
      <c r="Q78" s="26" t="n">
        <f aca="false">(P78-K78)</f>
        <v>0.084212962962963</v>
      </c>
      <c r="R78" s="21" t="s">
        <v>35</v>
      </c>
      <c r="S78" s="21" t="s">
        <v>251</v>
      </c>
      <c r="T78" s="18" t="s">
        <v>24</v>
      </c>
      <c r="U78" s="28" t="n">
        <f aca="false">SUM(P78-F78)</f>
        <v>0.220659722222222</v>
      </c>
      <c r="V78" s="29" t="s">
        <v>140</v>
      </c>
      <c r="W78" s="17" t="n">
        <v>332</v>
      </c>
      <c r="X78" s="21" t="s">
        <v>249</v>
      </c>
      <c r="Y78" s="21"/>
      <c r="Z78" s="21" t="s">
        <v>46</v>
      </c>
    </row>
    <row r="79" customFormat="false" ht="11.25" hidden="false" customHeight="false" outlineLevel="0" collapsed="false">
      <c r="A79" s="17" t="n">
        <v>324</v>
      </c>
      <c r="B79" s="18" t="s">
        <v>140</v>
      </c>
      <c r="C79" s="19" t="s">
        <v>252</v>
      </c>
      <c r="D79" s="20"/>
      <c r="E79" s="21" t="s">
        <v>253</v>
      </c>
      <c r="F79" s="22" t="n">
        <v>0.0416666666666667</v>
      </c>
      <c r="G79" s="23" t="s">
        <v>22</v>
      </c>
      <c r="H79" s="24" t="s">
        <v>23</v>
      </c>
      <c r="I79" s="24" t="s">
        <v>23</v>
      </c>
      <c r="J79" s="24" t="s">
        <v>23</v>
      </c>
      <c r="K79" s="25" t="n">
        <v>0.129884259259259</v>
      </c>
      <c r="L79" s="26" t="n">
        <f aca="false">(K79-F79)</f>
        <v>0.0882175925925926</v>
      </c>
      <c r="M79" s="21" t="s">
        <v>79</v>
      </c>
      <c r="N79" s="21" t="s">
        <v>254</v>
      </c>
      <c r="O79" s="18" t="s">
        <v>24</v>
      </c>
      <c r="P79" s="27" t="n">
        <v>0.265798611111111</v>
      </c>
      <c r="Q79" s="26" t="n">
        <f aca="false">(P79-K79)</f>
        <v>0.135914351851852</v>
      </c>
      <c r="R79" s="21" t="s">
        <v>123</v>
      </c>
      <c r="S79" s="21" t="s">
        <v>255</v>
      </c>
      <c r="T79" s="18" t="s">
        <v>24</v>
      </c>
      <c r="U79" s="28" t="n">
        <f aca="false">SUM(P79-F79)</f>
        <v>0.224131944444444</v>
      </c>
      <c r="V79" s="29" t="s">
        <v>140</v>
      </c>
      <c r="W79" s="17" t="n">
        <v>324</v>
      </c>
      <c r="X79" s="21" t="s">
        <v>252</v>
      </c>
      <c r="Y79" s="21"/>
      <c r="Z79" s="21" t="s">
        <v>253</v>
      </c>
    </row>
    <row r="80" customFormat="false" ht="11.25" hidden="false" customHeight="false" outlineLevel="0" collapsed="false">
      <c r="A80" s="17" t="n">
        <v>329</v>
      </c>
      <c r="B80" s="18" t="s">
        <v>140</v>
      </c>
      <c r="C80" s="19" t="s">
        <v>256</v>
      </c>
      <c r="D80" s="20"/>
      <c r="E80" s="21" t="s">
        <v>39</v>
      </c>
      <c r="F80" s="22" t="n">
        <v>0.0416666666666667</v>
      </c>
      <c r="G80" s="23" t="s">
        <v>22</v>
      </c>
      <c r="H80" s="24" t="s">
        <v>23</v>
      </c>
      <c r="I80" s="24" t="s">
        <v>23</v>
      </c>
      <c r="J80" s="24" t="s">
        <v>23</v>
      </c>
      <c r="K80" s="25" t="n">
        <v>0.153032407407407</v>
      </c>
      <c r="L80" s="26" t="n">
        <f aca="false">(K80-F80)</f>
        <v>0.111365740740741</v>
      </c>
      <c r="M80" s="21" t="s">
        <v>257</v>
      </c>
      <c r="N80" s="21" t="s">
        <v>256</v>
      </c>
      <c r="O80" s="18" t="s">
        <v>24</v>
      </c>
      <c r="P80" s="27" t="n">
        <v>0.295601851851852</v>
      </c>
      <c r="Q80" s="26" t="n">
        <f aca="false">(P80-K80)</f>
        <v>0.142569444444444</v>
      </c>
      <c r="R80" s="21" t="s">
        <v>258</v>
      </c>
      <c r="S80" s="21" t="s">
        <v>256</v>
      </c>
      <c r="T80" s="18" t="s">
        <v>24</v>
      </c>
      <c r="U80" s="28" t="n">
        <f aca="false">SUM(P80-F80)</f>
        <v>0.253935185185185</v>
      </c>
      <c r="V80" s="29" t="s">
        <v>140</v>
      </c>
      <c r="W80" s="17" t="n">
        <v>329</v>
      </c>
      <c r="X80" s="21" t="s">
        <v>256</v>
      </c>
      <c r="Y80" s="21"/>
      <c r="Z80" s="21" t="s">
        <v>39</v>
      </c>
    </row>
    <row r="81" customFormat="false" ht="11.25" hidden="false" customHeight="false" outlineLevel="0" collapsed="false">
      <c r="A81" s="17" t="n">
        <v>319</v>
      </c>
      <c r="B81" s="18" t="s">
        <v>140</v>
      </c>
      <c r="C81" s="19" t="s">
        <v>259</v>
      </c>
      <c r="D81" s="20"/>
      <c r="E81" s="21" t="s">
        <v>30</v>
      </c>
      <c r="F81" s="22" t="n">
        <v>0.0416666666666667</v>
      </c>
      <c r="G81" s="23" t="s">
        <v>22</v>
      </c>
      <c r="H81" s="24" t="s">
        <v>23</v>
      </c>
      <c r="I81" s="24" t="s">
        <v>23</v>
      </c>
      <c r="J81" s="24" t="s">
        <v>23</v>
      </c>
      <c r="K81" s="25"/>
      <c r="L81" s="26"/>
      <c r="M81" s="21" t="s">
        <v>50</v>
      </c>
      <c r="N81" s="21" t="s">
        <v>260</v>
      </c>
      <c r="O81" s="18" t="s">
        <v>24</v>
      </c>
      <c r="P81" s="32"/>
      <c r="Q81" s="26"/>
      <c r="R81" s="21" t="s">
        <v>144</v>
      </c>
      <c r="S81" s="21" t="s">
        <v>261</v>
      </c>
      <c r="T81" s="18" t="s">
        <v>24</v>
      </c>
      <c r="U81" s="28"/>
      <c r="V81" s="29" t="s">
        <v>140</v>
      </c>
      <c r="W81" s="17" t="n">
        <v>319</v>
      </c>
      <c r="X81" s="21" t="s">
        <v>259</v>
      </c>
      <c r="Y81" s="21"/>
      <c r="Z81" s="21" t="s">
        <v>30</v>
      </c>
    </row>
    <row r="82" customFormat="false" ht="11.25" hidden="false" customHeight="false" outlineLevel="0" collapsed="false">
      <c r="A82" s="17" t="n">
        <v>349</v>
      </c>
      <c r="B82" s="18" t="s">
        <v>262</v>
      </c>
      <c r="C82" s="19" t="s">
        <v>263</v>
      </c>
      <c r="D82" s="20"/>
      <c r="E82" s="21" t="s">
        <v>27</v>
      </c>
      <c r="F82" s="22" t="n">
        <v>0.0416666666666667</v>
      </c>
      <c r="G82" s="23" t="s">
        <v>22</v>
      </c>
      <c r="H82" s="24" t="s">
        <v>23</v>
      </c>
      <c r="I82" s="24" t="s">
        <v>23</v>
      </c>
      <c r="J82" s="24" t="s">
        <v>23</v>
      </c>
      <c r="K82" s="25"/>
      <c r="L82" s="26"/>
      <c r="M82" s="21" t="s">
        <v>264</v>
      </c>
      <c r="N82" s="21" t="s">
        <v>265</v>
      </c>
      <c r="O82" s="18" t="s">
        <v>24</v>
      </c>
      <c r="P82" s="27" t="n">
        <v>0.190844907407407</v>
      </c>
      <c r="Q82" s="26" t="n">
        <f aca="false">(P82-K82)</f>
        <v>0.190844907407407</v>
      </c>
      <c r="R82" s="21" t="s">
        <v>266</v>
      </c>
      <c r="S82" s="21" t="s">
        <v>265</v>
      </c>
      <c r="T82" s="18" t="s">
        <v>24</v>
      </c>
      <c r="U82" s="28" t="n">
        <f aca="false">SUM(P82-F82)</f>
        <v>0.149178240740741</v>
      </c>
      <c r="V82" s="29" t="s">
        <v>262</v>
      </c>
      <c r="W82" s="17" t="n">
        <v>349</v>
      </c>
      <c r="X82" s="21" t="s">
        <v>263</v>
      </c>
      <c r="Y82" s="21"/>
      <c r="Z82" s="21" t="s">
        <v>27</v>
      </c>
    </row>
    <row r="83" customFormat="false" ht="11.25" hidden="false" customHeight="false" outlineLevel="0" collapsed="false">
      <c r="A83" s="17" t="n">
        <v>352</v>
      </c>
      <c r="B83" s="18" t="s">
        <v>262</v>
      </c>
      <c r="C83" s="19" t="s">
        <v>267</v>
      </c>
      <c r="D83" s="20"/>
      <c r="E83" s="21" t="s">
        <v>27</v>
      </c>
      <c r="F83" s="22" t="n">
        <v>0.0416666666666667</v>
      </c>
      <c r="G83" s="23" t="s">
        <v>22</v>
      </c>
      <c r="H83" s="24" t="s">
        <v>23</v>
      </c>
      <c r="I83" s="24" t="s">
        <v>23</v>
      </c>
      <c r="J83" s="24" t="s">
        <v>23</v>
      </c>
      <c r="K83" s="25" t="n">
        <v>0.111643518518519</v>
      </c>
      <c r="L83" s="26" t="n">
        <f aca="false">(K83-F83)</f>
        <v>0.0699768518518519</v>
      </c>
      <c r="M83" s="21" t="s">
        <v>123</v>
      </c>
      <c r="N83" s="21" t="s">
        <v>268</v>
      </c>
      <c r="O83" s="18" t="s">
        <v>24</v>
      </c>
      <c r="P83" s="27" t="n">
        <v>0.19369212962963</v>
      </c>
      <c r="Q83" s="26" t="n">
        <f aca="false">(P83-K83)</f>
        <v>0.0820486111111111</v>
      </c>
      <c r="R83" s="21" t="s">
        <v>269</v>
      </c>
      <c r="S83" s="21" t="s">
        <v>270</v>
      </c>
      <c r="T83" s="18" t="s">
        <v>24</v>
      </c>
      <c r="U83" s="28" t="n">
        <f aca="false">SUM(P83-F83)</f>
        <v>0.152025462962963</v>
      </c>
      <c r="V83" s="29" t="s">
        <v>262</v>
      </c>
      <c r="W83" s="17" t="n">
        <v>352</v>
      </c>
      <c r="X83" s="21" t="s">
        <v>267</v>
      </c>
      <c r="Y83" s="21"/>
      <c r="Z83" s="21" t="s">
        <v>27</v>
      </c>
    </row>
    <row r="84" customFormat="false" ht="11.25" hidden="false" customHeight="false" outlineLevel="0" collapsed="false">
      <c r="A84" s="17" t="n">
        <v>354</v>
      </c>
      <c r="B84" s="18" t="s">
        <v>262</v>
      </c>
      <c r="C84" s="19" t="s">
        <v>271</v>
      </c>
      <c r="D84" s="20"/>
      <c r="E84" s="21" t="s">
        <v>27</v>
      </c>
      <c r="F84" s="22" t="n">
        <v>0.0416666666666667</v>
      </c>
      <c r="G84" s="23" t="s">
        <v>22</v>
      </c>
      <c r="H84" s="24" t="s">
        <v>23</v>
      </c>
      <c r="I84" s="24" t="s">
        <v>23</v>
      </c>
      <c r="J84" s="24" t="s">
        <v>23</v>
      </c>
      <c r="K84" s="25" t="n">
        <v>0.111469907407407</v>
      </c>
      <c r="L84" s="26" t="n">
        <f aca="false">(K84-F84)</f>
        <v>0.0698032407407407</v>
      </c>
      <c r="M84" s="21" t="s">
        <v>79</v>
      </c>
      <c r="N84" s="21" t="s">
        <v>272</v>
      </c>
      <c r="O84" s="18" t="s">
        <v>24</v>
      </c>
      <c r="P84" s="27" t="n">
        <v>0.1971875</v>
      </c>
      <c r="Q84" s="26" t="n">
        <f aca="false">(P84-K84)</f>
        <v>0.0857175925925926</v>
      </c>
      <c r="R84" s="21" t="s">
        <v>73</v>
      </c>
      <c r="S84" s="21" t="s">
        <v>273</v>
      </c>
      <c r="T84" s="18" t="s">
        <v>24</v>
      </c>
      <c r="U84" s="28" t="n">
        <f aca="false">SUM(P84-F84)</f>
        <v>0.155520833333333</v>
      </c>
      <c r="V84" s="29" t="s">
        <v>262</v>
      </c>
      <c r="W84" s="17" t="n">
        <v>354</v>
      </c>
      <c r="X84" s="21" t="s">
        <v>271</v>
      </c>
      <c r="Y84" s="21"/>
      <c r="Z84" s="21" t="s">
        <v>27</v>
      </c>
    </row>
    <row r="85" customFormat="false" ht="11.25" hidden="false" customHeight="false" outlineLevel="0" collapsed="false">
      <c r="A85" s="17" t="n">
        <v>348</v>
      </c>
      <c r="B85" s="18" t="s">
        <v>262</v>
      </c>
      <c r="C85" s="19" t="s">
        <v>274</v>
      </c>
      <c r="D85" s="20"/>
      <c r="E85" s="21" t="s">
        <v>27</v>
      </c>
      <c r="F85" s="22" t="n">
        <v>0.0416666666666667</v>
      </c>
      <c r="G85" s="23" t="s">
        <v>22</v>
      </c>
      <c r="H85" s="24" t="s">
        <v>23</v>
      </c>
      <c r="I85" s="24" t="s">
        <v>23</v>
      </c>
      <c r="J85" s="24" t="s">
        <v>23</v>
      </c>
      <c r="K85" s="25" t="n">
        <v>0.111388888888889</v>
      </c>
      <c r="L85" s="26" t="n">
        <f aca="false">(K85-F85)</f>
        <v>0.0697222222222222</v>
      </c>
      <c r="M85" s="21" t="s">
        <v>275</v>
      </c>
      <c r="N85" s="21" t="s">
        <v>276</v>
      </c>
      <c r="O85" s="18" t="s">
        <v>24</v>
      </c>
      <c r="P85" s="27" t="n">
        <v>0.204270833333333</v>
      </c>
      <c r="Q85" s="26" t="n">
        <f aca="false">(P85-K85)</f>
        <v>0.0928819444444445</v>
      </c>
      <c r="R85" s="21" t="s">
        <v>73</v>
      </c>
      <c r="S85" s="21" t="s">
        <v>277</v>
      </c>
      <c r="T85" s="18" t="s">
        <v>24</v>
      </c>
      <c r="U85" s="28" t="n">
        <f aca="false">SUM(P85-F85)</f>
        <v>0.162604166666667</v>
      </c>
      <c r="V85" s="29" t="s">
        <v>262</v>
      </c>
      <c r="W85" s="17" t="n">
        <v>348</v>
      </c>
      <c r="X85" s="21" t="s">
        <v>274</v>
      </c>
      <c r="Y85" s="21"/>
      <c r="Z85" s="21" t="s">
        <v>27</v>
      </c>
    </row>
    <row r="86" customFormat="false" ht="11.25" hidden="false" customHeight="false" outlineLevel="0" collapsed="false">
      <c r="A86" s="17" t="n">
        <v>346</v>
      </c>
      <c r="B86" s="18" t="s">
        <v>262</v>
      </c>
      <c r="C86" s="19" t="s">
        <v>278</v>
      </c>
      <c r="D86" s="20"/>
      <c r="E86" s="21" t="s">
        <v>27</v>
      </c>
      <c r="F86" s="22" t="n">
        <v>0.0416666666666667</v>
      </c>
      <c r="G86" s="23" t="s">
        <v>22</v>
      </c>
      <c r="H86" s="24" t="s">
        <v>23</v>
      </c>
      <c r="I86" s="24" t="s">
        <v>23</v>
      </c>
      <c r="J86" s="24" t="s">
        <v>23</v>
      </c>
      <c r="K86" s="25" t="n">
        <v>0.119918981481481</v>
      </c>
      <c r="L86" s="26" t="n">
        <f aca="false">(K86-F86)</f>
        <v>0.0782523148148148</v>
      </c>
      <c r="M86" s="21" t="s">
        <v>126</v>
      </c>
      <c r="N86" s="21" t="s">
        <v>279</v>
      </c>
      <c r="O86" s="18" t="s">
        <v>24</v>
      </c>
      <c r="P86" s="27" t="n">
        <v>0.207303240740741</v>
      </c>
      <c r="Q86" s="26" t="n">
        <f aca="false">(P86-K86)</f>
        <v>0.0873842592592593</v>
      </c>
      <c r="R86" s="21" t="s">
        <v>280</v>
      </c>
      <c r="S86" s="21" t="s">
        <v>281</v>
      </c>
      <c r="T86" s="18" t="s">
        <v>24</v>
      </c>
      <c r="U86" s="28" t="n">
        <f aca="false">SUM(P86-F86)</f>
        <v>0.165636574074074</v>
      </c>
      <c r="V86" s="29" t="s">
        <v>262</v>
      </c>
      <c r="W86" s="17" t="n">
        <v>346</v>
      </c>
      <c r="X86" s="21" t="s">
        <v>278</v>
      </c>
      <c r="Y86" s="21"/>
      <c r="Z86" s="21" t="s">
        <v>27</v>
      </c>
    </row>
    <row r="87" customFormat="false" ht="11.25" hidden="false" customHeight="false" outlineLevel="0" collapsed="false">
      <c r="A87" s="17" t="n">
        <v>350</v>
      </c>
      <c r="B87" s="18" t="s">
        <v>262</v>
      </c>
      <c r="C87" s="19" t="s">
        <v>282</v>
      </c>
      <c r="D87" s="20"/>
      <c r="E87" s="21" t="s">
        <v>283</v>
      </c>
      <c r="F87" s="22" t="n">
        <v>0.0416666666666667</v>
      </c>
      <c r="G87" s="23" t="s">
        <v>22</v>
      </c>
      <c r="H87" s="24" t="s">
        <v>23</v>
      </c>
      <c r="I87" s="24" t="s">
        <v>23</v>
      </c>
      <c r="J87" s="24" t="s">
        <v>23</v>
      </c>
      <c r="K87" s="25" t="n">
        <v>0.143576388888889</v>
      </c>
      <c r="L87" s="26" t="n">
        <f aca="false">(K87-F87)</f>
        <v>0.101909722222222</v>
      </c>
      <c r="M87" s="21" t="s">
        <v>123</v>
      </c>
      <c r="N87" s="21" t="s">
        <v>284</v>
      </c>
      <c r="O87" s="18" t="s">
        <v>24</v>
      </c>
      <c r="P87" s="27" t="s">
        <v>285</v>
      </c>
      <c r="Q87" s="26"/>
      <c r="R87" s="21" t="s">
        <v>73</v>
      </c>
      <c r="S87" s="21" t="s">
        <v>286</v>
      </c>
      <c r="T87" s="18" t="s">
        <v>24</v>
      </c>
      <c r="U87" s="28"/>
      <c r="V87" s="29" t="s">
        <v>262</v>
      </c>
      <c r="W87" s="17" t="n">
        <v>350</v>
      </c>
      <c r="X87" s="21" t="s">
        <v>282</v>
      </c>
      <c r="Y87" s="21"/>
      <c r="Z87" s="21" t="s">
        <v>283</v>
      </c>
    </row>
    <row r="88" customFormat="false" ht="11.25" hidden="false" customHeight="false" outlineLevel="0" collapsed="false">
      <c r="A88" s="17" t="n">
        <v>359</v>
      </c>
      <c r="B88" s="18" t="s">
        <v>287</v>
      </c>
      <c r="C88" s="19" t="s">
        <v>288</v>
      </c>
      <c r="D88" s="20"/>
      <c r="E88" s="21" t="s">
        <v>27</v>
      </c>
      <c r="F88" s="22" t="n">
        <v>0.0416666666666667</v>
      </c>
      <c r="G88" s="23" t="s">
        <v>22</v>
      </c>
      <c r="H88" s="24" t="s">
        <v>23</v>
      </c>
      <c r="I88" s="24" t="s">
        <v>23</v>
      </c>
      <c r="J88" s="24" t="s">
        <v>23</v>
      </c>
      <c r="K88" s="25" t="n">
        <v>0.117372685185185</v>
      </c>
      <c r="L88" s="26" t="n">
        <f aca="false">(K88-F88)</f>
        <v>0.0757060185185185</v>
      </c>
      <c r="M88" s="21" t="s">
        <v>289</v>
      </c>
      <c r="N88" s="21" t="s">
        <v>290</v>
      </c>
      <c r="O88" s="18" t="s">
        <v>96</v>
      </c>
      <c r="P88" s="27" t="n">
        <v>0.234351851851852</v>
      </c>
      <c r="Q88" s="26" t="n">
        <f aca="false">(P88-K88)</f>
        <v>0.116979166666667</v>
      </c>
      <c r="R88" s="21" t="s">
        <v>291</v>
      </c>
      <c r="S88" s="21" t="s">
        <v>292</v>
      </c>
      <c r="T88" s="18" t="s">
        <v>96</v>
      </c>
      <c r="U88" s="28" t="n">
        <f aca="false">SUM(P88-F88)</f>
        <v>0.192685185185185</v>
      </c>
      <c r="V88" s="29" t="s">
        <v>287</v>
      </c>
      <c r="W88" s="17" t="n">
        <v>359</v>
      </c>
      <c r="X88" s="21" t="s">
        <v>288</v>
      </c>
      <c r="Y88" s="21"/>
      <c r="Z88" s="21" t="s">
        <v>27</v>
      </c>
    </row>
    <row r="89" customFormat="false" ht="11.25" hidden="false" customHeight="false" outlineLevel="0" collapsed="false">
      <c r="A89" s="17" t="n">
        <v>358</v>
      </c>
      <c r="B89" s="18" t="s">
        <v>287</v>
      </c>
      <c r="C89" s="19" t="s">
        <v>293</v>
      </c>
      <c r="D89" s="20"/>
      <c r="E89" s="21" t="s">
        <v>27</v>
      </c>
      <c r="F89" s="22" t="n">
        <v>0.0416666666666667</v>
      </c>
      <c r="G89" s="23" t="s">
        <v>22</v>
      </c>
      <c r="H89" s="24" t="s">
        <v>23</v>
      </c>
      <c r="I89" s="24" t="s">
        <v>23</v>
      </c>
      <c r="J89" s="24" t="s">
        <v>23</v>
      </c>
      <c r="K89" s="25" t="n">
        <v>0.140636574074074</v>
      </c>
      <c r="L89" s="26" t="n">
        <f aca="false">(K89-F89)</f>
        <v>0.0989699074074074</v>
      </c>
      <c r="M89" s="21" t="s">
        <v>294</v>
      </c>
      <c r="N89" s="21" t="s">
        <v>295</v>
      </c>
      <c r="O89" s="18" t="s">
        <v>96</v>
      </c>
      <c r="P89" s="27" t="n">
        <v>0.258993055555556</v>
      </c>
      <c r="Q89" s="26" t="n">
        <f aca="false">(P89-K89)</f>
        <v>0.118356481481481</v>
      </c>
      <c r="R89" s="21" t="s">
        <v>296</v>
      </c>
      <c r="S89" s="21" t="s">
        <v>173</v>
      </c>
      <c r="T89" s="18" t="s">
        <v>96</v>
      </c>
      <c r="U89" s="28" t="n">
        <f aca="false">SUM(P89-F89)</f>
        <v>0.217326388888889</v>
      </c>
      <c r="V89" s="29" t="s">
        <v>287</v>
      </c>
      <c r="W89" s="17" t="n">
        <v>358</v>
      </c>
      <c r="X89" s="21" t="s">
        <v>293</v>
      </c>
      <c r="Y89" s="21"/>
      <c r="Z89" s="21" t="s">
        <v>27</v>
      </c>
    </row>
    <row r="90" customFormat="false" ht="11.25" hidden="false" customHeight="false" outlineLevel="0" collapsed="false">
      <c r="A90" s="17" t="n">
        <v>361</v>
      </c>
      <c r="B90" s="18" t="s">
        <v>297</v>
      </c>
      <c r="C90" s="19" t="s">
        <v>298</v>
      </c>
      <c r="D90" s="20"/>
      <c r="E90" s="21" t="s">
        <v>27</v>
      </c>
      <c r="F90" s="22" t="n">
        <v>0.0416666666666667</v>
      </c>
      <c r="G90" s="23" t="s">
        <v>22</v>
      </c>
      <c r="H90" s="24" t="s">
        <v>23</v>
      </c>
      <c r="I90" s="24" t="s">
        <v>23</v>
      </c>
      <c r="J90" s="24" t="s">
        <v>23</v>
      </c>
      <c r="K90" s="25" t="n">
        <v>0.126770833333333</v>
      </c>
      <c r="L90" s="26" t="n">
        <f aca="false">(K90-F90)</f>
        <v>0.0851041666666667</v>
      </c>
      <c r="M90" s="21" t="s">
        <v>299</v>
      </c>
      <c r="N90" s="21" t="s">
        <v>300</v>
      </c>
      <c r="O90" s="18" t="s">
        <v>96</v>
      </c>
      <c r="P90" s="27" t="n">
        <v>0.218055555555556</v>
      </c>
      <c r="Q90" s="26" t="n">
        <f aca="false">(P90-K90)</f>
        <v>0.0912847222222222</v>
      </c>
      <c r="R90" s="21" t="s">
        <v>301</v>
      </c>
      <c r="S90" s="21" t="s">
        <v>302</v>
      </c>
      <c r="T90" s="18" t="s">
        <v>96</v>
      </c>
      <c r="U90" s="28" t="n">
        <f aca="false">SUM(P90-F90)</f>
        <v>0.176388888888889</v>
      </c>
      <c r="V90" s="29" t="s">
        <v>297</v>
      </c>
      <c r="W90" s="17" t="n">
        <v>361</v>
      </c>
      <c r="X90" s="21" t="s">
        <v>298</v>
      </c>
      <c r="Y90" s="21"/>
      <c r="Z90" s="21" t="s">
        <v>27</v>
      </c>
    </row>
    <row r="91" customFormat="false" ht="11.25" hidden="false" customHeight="false" outlineLevel="0" collapsed="false">
      <c r="A91" s="17" t="n">
        <v>367</v>
      </c>
      <c r="B91" s="18" t="s">
        <v>297</v>
      </c>
      <c r="C91" s="19" t="s">
        <v>303</v>
      </c>
      <c r="D91" s="20"/>
      <c r="E91" s="21" t="s">
        <v>304</v>
      </c>
      <c r="F91" s="22" t="n">
        <v>0.0416666666666667</v>
      </c>
      <c r="G91" s="23" t="s">
        <v>22</v>
      </c>
      <c r="H91" s="24" t="s">
        <v>23</v>
      </c>
      <c r="I91" s="24" t="s">
        <v>23</v>
      </c>
      <c r="J91" s="24" t="s">
        <v>23</v>
      </c>
      <c r="K91" s="25" t="n">
        <v>0.115601851851852</v>
      </c>
      <c r="L91" s="26" t="n">
        <f aca="false">(K91-F91)</f>
        <v>0.0739351851851852</v>
      </c>
      <c r="M91" s="21" t="s">
        <v>305</v>
      </c>
      <c r="N91" s="21" t="s">
        <v>248</v>
      </c>
      <c r="O91" s="18" t="s">
        <v>96</v>
      </c>
      <c r="P91" s="27" t="n">
        <v>0.218483796296296</v>
      </c>
      <c r="Q91" s="26" t="n">
        <f aca="false">(P91-K91)</f>
        <v>0.102881944444444</v>
      </c>
      <c r="R91" s="21" t="s">
        <v>306</v>
      </c>
      <c r="S91" s="21" t="s">
        <v>307</v>
      </c>
      <c r="T91" s="18" t="s">
        <v>96</v>
      </c>
      <c r="U91" s="28" t="n">
        <f aca="false">SUM(P91-F91)</f>
        <v>0.17681712962963</v>
      </c>
      <c r="V91" s="29" t="s">
        <v>297</v>
      </c>
      <c r="W91" s="17" t="n">
        <v>367</v>
      </c>
      <c r="X91" s="21" t="s">
        <v>303</v>
      </c>
      <c r="Y91" s="21"/>
      <c r="Z91" s="21" t="s">
        <v>304</v>
      </c>
    </row>
    <row r="92" customFormat="false" ht="11.25" hidden="false" customHeight="false" outlineLevel="0" collapsed="false">
      <c r="A92" s="17" t="n">
        <v>364</v>
      </c>
      <c r="B92" s="18" t="s">
        <v>297</v>
      </c>
      <c r="C92" s="19" t="s">
        <v>308</v>
      </c>
      <c r="D92" s="20"/>
      <c r="E92" s="21" t="s">
        <v>27</v>
      </c>
      <c r="F92" s="22" t="n">
        <v>0.0416666666666667</v>
      </c>
      <c r="G92" s="23" t="s">
        <v>22</v>
      </c>
      <c r="H92" s="24" t="s">
        <v>23</v>
      </c>
      <c r="I92" s="24" t="s">
        <v>23</v>
      </c>
      <c r="J92" s="24" t="s">
        <v>23</v>
      </c>
      <c r="K92" s="25" t="n">
        <v>0.125949074074074</v>
      </c>
      <c r="L92" s="26" t="n">
        <f aca="false">(K92-F92)</f>
        <v>0.0842824074074074</v>
      </c>
      <c r="M92" s="21" t="s">
        <v>309</v>
      </c>
      <c r="N92" s="21" t="s">
        <v>310</v>
      </c>
      <c r="O92" s="18" t="s">
        <v>96</v>
      </c>
      <c r="P92" s="27" t="n">
        <v>0.225821759259259</v>
      </c>
      <c r="Q92" s="26" t="n">
        <f aca="false">(P92-K92)</f>
        <v>0.0998726851851852</v>
      </c>
      <c r="R92" s="21" t="s">
        <v>311</v>
      </c>
      <c r="S92" s="21" t="s">
        <v>312</v>
      </c>
      <c r="T92" s="18" t="s">
        <v>96</v>
      </c>
      <c r="U92" s="28" t="n">
        <f aca="false">SUM(P92-F92)</f>
        <v>0.184155092592593</v>
      </c>
      <c r="V92" s="29" t="s">
        <v>297</v>
      </c>
      <c r="W92" s="17" t="n">
        <v>364</v>
      </c>
      <c r="X92" s="21" t="s">
        <v>308</v>
      </c>
      <c r="Y92" s="21"/>
      <c r="Z92" s="21" t="s">
        <v>27</v>
      </c>
    </row>
    <row r="93" customFormat="false" ht="11.25" hidden="false" customHeight="false" outlineLevel="0" collapsed="false">
      <c r="A93" s="17" t="n">
        <v>365</v>
      </c>
      <c r="B93" s="18" t="s">
        <v>297</v>
      </c>
      <c r="C93" s="19" t="s">
        <v>313</v>
      </c>
      <c r="D93" s="20"/>
      <c r="E93" s="21" t="s">
        <v>39</v>
      </c>
      <c r="F93" s="22" t="n">
        <v>0.0416666666666667</v>
      </c>
      <c r="G93" s="23" t="s">
        <v>22</v>
      </c>
      <c r="H93" s="24" t="s">
        <v>23</v>
      </c>
      <c r="I93" s="24" t="s">
        <v>23</v>
      </c>
      <c r="J93" s="24" t="s">
        <v>23</v>
      </c>
      <c r="K93" s="25" t="n">
        <v>0.128310185185185</v>
      </c>
      <c r="L93" s="26" t="n">
        <f aca="false">(K93-F93)</f>
        <v>0.0866435185185185</v>
      </c>
      <c r="M93" s="21" t="s">
        <v>314</v>
      </c>
      <c r="N93" s="21" t="s">
        <v>315</v>
      </c>
      <c r="O93" s="18" t="s">
        <v>96</v>
      </c>
      <c r="P93" s="27" t="n">
        <v>0.229594907407407</v>
      </c>
      <c r="Q93" s="26" t="n">
        <f aca="false">(P93-K93)</f>
        <v>0.101284722222222</v>
      </c>
      <c r="R93" s="21" t="s">
        <v>316</v>
      </c>
      <c r="S93" s="21" t="s">
        <v>317</v>
      </c>
      <c r="T93" s="18" t="s">
        <v>96</v>
      </c>
      <c r="U93" s="28" t="n">
        <f aca="false">SUM(P93-F93)</f>
        <v>0.187928240740741</v>
      </c>
      <c r="V93" s="29" t="s">
        <v>297</v>
      </c>
      <c r="W93" s="17" t="n">
        <v>365</v>
      </c>
      <c r="X93" s="21" t="s">
        <v>313</v>
      </c>
      <c r="Y93" s="21"/>
      <c r="Z93" s="21" t="s">
        <v>39</v>
      </c>
    </row>
    <row r="94" customFormat="false" ht="11.25" hidden="false" customHeight="false" outlineLevel="0" collapsed="false">
      <c r="A94" s="17" t="n">
        <v>366</v>
      </c>
      <c r="B94" s="18" t="s">
        <v>297</v>
      </c>
      <c r="C94" s="19" t="s">
        <v>318</v>
      </c>
      <c r="D94" s="20"/>
      <c r="E94" s="21" t="s">
        <v>304</v>
      </c>
      <c r="F94" s="22" t="n">
        <v>0.0416666666666667</v>
      </c>
      <c r="G94" s="23" t="s">
        <v>22</v>
      </c>
      <c r="H94" s="24" t="s">
        <v>23</v>
      </c>
      <c r="I94" s="24" t="s">
        <v>23</v>
      </c>
      <c r="J94" s="24" t="s">
        <v>23</v>
      </c>
      <c r="K94" s="25" t="n">
        <v>0.115798611111111</v>
      </c>
      <c r="L94" s="26" t="n">
        <f aca="false">(K94-F94)</f>
        <v>0.0741319444444444</v>
      </c>
      <c r="M94" s="21" t="s">
        <v>319</v>
      </c>
      <c r="N94" s="21" t="s">
        <v>320</v>
      </c>
      <c r="O94" s="18" t="s">
        <v>96</v>
      </c>
      <c r="P94" s="27" t="n">
        <v>0.230543981481481</v>
      </c>
      <c r="Q94" s="26" t="n">
        <f aca="false">(P94-K94)</f>
        <v>0.11474537037037</v>
      </c>
      <c r="R94" s="21" t="s">
        <v>321</v>
      </c>
      <c r="S94" s="21" t="s">
        <v>248</v>
      </c>
      <c r="T94" s="18" t="s">
        <v>96</v>
      </c>
      <c r="U94" s="28" t="n">
        <f aca="false">SUM(P94-F94)</f>
        <v>0.188877314814815</v>
      </c>
      <c r="V94" s="29" t="s">
        <v>297</v>
      </c>
      <c r="W94" s="17" t="n">
        <v>366</v>
      </c>
      <c r="X94" s="21" t="s">
        <v>318</v>
      </c>
      <c r="Y94" s="21"/>
      <c r="Z94" s="21" t="s">
        <v>304</v>
      </c>
    </row>
    <row r="95" customFormat="false" ht="11.25" hidden="false" customHeight="false" outlineLevel="0" collapsed="false">
      <c r="A95" s="17" t="n">
        <v>363</v>
      </c>
      <c r="B95" s="18" t="s">
        <v>297</v>
      </c>
      <c r="C95" s="19" t="s">
        <v>322</v>
      </c>
      <c r="D95" s="20"/>
      <c r="E95" s="21" t="s">
        <v>27</v>
      </c>
      <c r="F95" s="22" t="n">
        <v>0.0416666666666667</v>
      </c>
      <c r="G95" s="23" t="s">
        <v>22</v>
      </c>
      <c r="H95" s="24" t="s">
        <v>23</v>
      </c>
      <c r="I95" s="24" t="s">
        <v>23</v>
      </c>
      <c r="J95" s="24" t="s">
        <v>23</v>
      </c>
      <c r="K95" s="25" t="n">
        <v>0.127071759259259</v>
      </c>
      <c r="L95" s="26" t="n">
        <f aca="false">(K95-F95)</f>
        <v>0.0854050925925926</v>
      </c>
      <c r="M95" s="21" t="s">
        <v>323</v>
      </c>
      <c r="N95" s="21" t="s">
        <v>265</v>
      </c>
      <c r="O95" s="18" t="s">
        <v>96</v>
      </c>
      <c r="P95" s="27" t="n">
        <v>0.236087962962963</v>
      </c>
      <c r="Q95" s="26" t="n">
        <f aca="false">(P95-K95)</f>
        <v>0.109016203703704</v>
      </c>
      <c r="R95" s="21" t="s">
        <v>324</v>
      </c>
      <c r="S95" s="21" t="s">
        <v>325</v>
      </c>
      <c r="T95" s="18" t="s">
        <v>96</v>
      </c>
      <c r="U95" s="28" t="n">
        <f aca="false">SUM(P95-F95)</f>
        <v>0.194421296296296</v>
      </c>
      <c r="V95" s="29" t="s">
        <v>297</v>
      </c>
      <c r="W95" s="17" t="n">
        <v>363</v>
      </c>
      <c r="X95" s="21" t="s">
        <v>322</v>
      </c>
      <c r="Y95" s="21"/>
      <c r="Z95" s="21" t="s">
        <v>27</v>
      </c>
    </row>
    <row r="96" customFormat="false" ht="11.25" hidden="false" customHeight="false" outlineLevel="0" collapsed="false">
      <c r="A96" s="17" t="n">
        <v>362</v>
      </c>
      <c r="B96" s="18" t="s">
        <v>297</v>
      </c>
      <c r="C96" s="19" t="s">
        <v>326</v>
      </c>
      <c r="D96" s="20"/>
      <c r="E96" s="21" t="s">
        <v>46</v>
      </c>
      <c r="F96" s="22" t="n">
        <v>0.0416666666666667</v>
      </c>
      <c r="G96" s="23" t="s">
        <v>22</v>
      </c>
      <c r="H96" s="24" t="s">
        <v>23</v>
      </c>
      <c r="I96" s="24" t="s">
        <v>23</v>
      </c>
      <c r="J96" s="24" t="s">
        <v>23</v>
      </c>
      <c r="K96" s="25" t="n">
        <v>0.151724537037037</v>
      </c>
      <c r="L96" s="26" t="n">
        <f aca="false">(K96-F96)</f>
        <v>0.11005787037037</v>
      </c>
      <c r="M96" s="21" t="s">
        <v>327</v>
      </c>
      <c r="N96" s="21" t="s">
        <v>328</v>
      </c>
      <c r="O96" s="18" t="s">
        <v>96</v>
      </c>
      <c r="P96" s="27" t="n">
        <v>0.238368055555556</v>
      </c>
      <c r="Q96" s="26" t="n">
        <f aca="false">(P96-K96)</f>
        <v>0.0866435185185185</v>
      </c>
      <c r="R96" s="21" t="s">
        <v>329</v>
      </c>
      <c r="S96" s="21" t="s">
        <v>156</v>
      </c>
      <c r="T96" s="18" t="s">
        <v>96</v>
      </c>
      <c r="U96" s="28" t="n">
        <f aca="false">SUM(P96-F96)</f>
        <v>0.196701388888889</v>
      </c>
      <c r="V96" s="29" t="s">
        <v>297</v>
      </c>
      <c r="W96" s="17" t="n">
        <v>362</v>
      </c>
      <c r="X96" s="21" t="s">
        <v>326</v>
      </c>
      <c r="Y96" s="21"/>
      <c r="Z96" s="21" t="s">
        <v>46</v>
      </c>
    </row>
    <row r="97" customFormat="false" ht="11.25" hidden="false" customHeight="false" outlineLevel="0" collapsed="false">
      <c r="A97" s="17" t="n">
        <v>395</v>
      </c>
      <c r="B97" s="18" t="s">
        <v>330</v>
      </c>
      <c r="C97" s="19" t="s">
        <v>331</v>
      </c>
      <c r="D97" s="20"/>
      <c r="E97" s="21" t="s">
        <v>27</v>
      </c>
      <c r="F97" s="22" t="n">
        <v>0.0416666666666667</v>
      </c>
      <c r="G97" s="23" t="s">
        <v>22</v>
      </c>
      <c r="H97" s="24" t="s">
        <v>23</v>
      </c>
      <c r="I97" s="24" t="s">
        <v>23</v>
      </c>
      <c r="J97" s="24" t="s">
        <v>23</v>
      </c>
      <c r="K97" s="25" t="n">
        <v>0.119143518518519</v>
      </c>
      <c r="L97" s="26" t="n">
        <f aca="false">(K97-F97)</f>
        <v>0.0774768518518519</v>
      </c>
      <c r="M97" s="21" t="s">
        <v>332</v>
      </c>
      <c r="N97" s="21" t="s">
        <v>333</v>
      </c>
      <c r="O97" s="18" t="s">
        <v>96</v>
      </c>
      <c r="P97" s="27" t="n">
        <v>0.198240740740741</v>
      </c>
      <c r="Q97" s="26" t="n">
        <f aca="false">(P97-K97)</f>
        <v>0.0790972222222222</v>
      </c>
      <c r="R97" s="21" t="s">
        <v>91</v>
      </c>
      <c r="S97" s="21" t="s">
        <v>334</v>
      </c>
      <c r="T97" s="18" t="s">
        <v>24</v>
      </c>
      <c r="U97" s="28" t="n">
        <f aca="false">SUM(P97-F97)</f>
        <v>0.156574074074074</v>
      </c>
      <c r="V97" s="29" t="s">
        <v>330</v>
      </c>
      <c r="W97" s="17" t="n">
        <v>395</v>
      </c>
      <c r="X97" s="21" t="s">
        <v>331</v>
      </c>
      <c r="Y97" s="21"/>
      <c r="Z97" s="21" t="s">
        <v>27</v>
      </c>
    </row>
    <row r="98" customFormat="false" ht="11.25" hidden="false" customHeight="false" outlineLevel="0" collapsed="false">
      <c r="A98" s="17" t="n">
        <v>388</v>
      </c>
      <c r="B98" s="18" t="s">
        <v>330</v>
      </c>
      <c r="C98" s="19" t="s">
        <v>335</v>
      </c>
      <c r="D98" s="20"/>
      <c r="E98" s="21" t="s">
        <v>39</v>
      </c>
      <c r="F98" s="22" t="n">
        <v>0.0416666666666667</v>
      </c>
      <c r="G98" s="23" t="s">
        <v>22</v>
      </c>
      <c r="H98" s="24" t="s">
        <v>23</v>
      </c>
      <c r="I98" s="24" t="s">
        <v>23</v>
      </c>
      <c r="J98" s="24" t="s">
        <v>23</v>
      </c>
      <c r="K98" s="25" t="n">
        <v>0.120509259259259</v>
      </c>
      <c r="L98" s="26" t="n">
        <f aca="false">(K98-F98)</f>
        <v>0.0788425925925926</v>
      </c>
      <c r="M98" s="21" t="s">
        <v>336</v>
      </c>
      <c r="N98" s="21" t="s">
        <v>337</v>
      </c>
      <c r="O98" s="18" t="s">
        <v>96</v>
      </c>
      <c r="P98" s="27" t="n">
        <v>0.2053125</v>
      </c>
      <c r="Q98" s="26" t="n">
        <f aca="false">(P98-K98)</f>
        <v>0.0848032407407407</v>
      </c>
      <c r="R98" s="21" t="s">
        <v>84</v>
      </c>
      <c r="S98" s="21" t="s">
        <v>338</v>
      </c>
      <c r="T98" s="18" t="s">
        <v>24</v>
      </c>
      <c r="U98" s="28" t="n">
        <f aca="false">SUM(P98-F98)</f>
        <v>0.163645833333333</v>
      </c>
      <c r="V98" s="29" t="s">
        <v>330</v>
      </c>
      <c r="W98" s="17" t="n">
        <v>388</v>
      </c>
      <c r="X98" s="21" t="s">
        <v>335</v>
      </c>
      <c r="Y98" s="21"/>
      <c r="Z98" s="21" t="s">
        <v>39</v>
      </c>
    </row>
    <row r="99" customFormat="false" ht="11.25" hidden="false" customHeight="false" outlineLevel="0" collapsed="false">
      <c r="A99" s="17" t="n">
        <v>377</v>
      </c>
      <c r="B99" s="18" t="s">
        <v>330</v>
      </c>
      <c r="C99" s="19" t="s">
        <v>339</v>
      </c>
      <c r="D99" s="20"/>
      <c r="E99" s="21" t="s">
        <v>340</v>
      </c>
      <c r="F99" s="22" t="n">
        <v>0.0416666666666667</v>
      </c>
      <c r="G99" s="23" t="s">
        <v>22</v>
      </c>
      <c r="H99" s="24" t="s">
        <v>23</v>
      </c>
      <c r="I99" s="24" t="s">
        <v>23</v>
      </c>
      <c r="J99" s="24" t="s">
        <v>23</v>
      </c>
      <c r="K99" s="25" t="n">
        <v>0.126643518518519</v>
      </c>
      <c r="L99" s="26" t="n">
        <f aca="false">(K99-F99)</f>
        <v>0.0849768518518519</v>
      </c>
      <c r="M99" s="21" t="s">
        <v>329</v>
      </c>
      <c r="N99" s="21" t="s">
        <v>341</v>
      </c>
      <c r="O99" s="18" t="s">
        <v>96</v>
      </c>
      <c r="P99" s="27" t="n">
        <v>0.208287037037037</v>
      </c>
      <c r="Q99" s="26" t="n">
        <f aca="false">(P99-K99)</f>
        <v>0.0816435185185185</v>
      </c>
      <c r="R99" s="21" t="s">
        <v>342</v>
      </c>
      <c r="S99" s="21" t="s">
        <v>341</v>
      </c>
      <c r="T99" s="18" t="s">
        <v>24</v>
      </c>
      <c r="U99" s="28" t="n">
        <f aca="false">SUM(P99-F99)</f>
        <v>0.16662037037037</v>
      </c>
      <c r="V99" s="29" t="s">
        <v>330</v>
      </c>
      <c r="W99" s="17" t="n">
        <v>377</v>
      </c>
      <c r="X99" s="21" t="s">
        <v>339</v>
      </c>
      <c r="Y99" s="21"/>
      <c r="Z99" s="21" t="s">
        <v>340</v>
      </c>
    </row>
    <row r="100" customFormat="false" ht="11.25" hidden="false" customHeight="false" outlineLevel="0" collapsed="false">
      <c r="A100" s="17" t="n">
        <v>391</v>
      </c>
      <c r="B100" s="18" t="s">
        <v>330</v>
      </c>
      <c r="C100" s="19" t="s">
        <v>343</v>
      </c>
      <c r="D100" s="20"/>
      <c r="E100" s="21" t="s">
        <v>30</v>
      </c>
      <c r="F100" s="22" t="n">
        <v>0.0416666666666667</v>
      </c>
      <c r="G100" s="23" t="s">
        <v>22</v>
      </c>
      <c r="H100" s="24" t="s">
        <v>23</v>
      </c>
      <c r="I100" s="24" t="s">
        <v>23</v>
      </c>
      <c r="J100" s="24" t="s">
        <v>23</v>
      </c>
      <c r="K100" s="25" t="n">
        <v>0.129259259259259</v>
      </c>
      <c r="L100" s="26" t="n">
        <f aca="false">(K100-F100)</f>
        <v>0.0875925925925926</v>
      </c>
      <c r="M100" s="21" t="s">
        <v>344</v>
      </c>
      <c r="N100" s="21" t="s">
        <v>345</v>
      </c>
      <c r="O100" s="18" t="s">
        <v>96</v>
      </c>
      <c r="P100" s="27" t="n">
        <v>0.211793981481481</v>
      </c>
      <c r="Q100" s="26" t="n">
        <f aca="false">(P100-K100)</f>
        <v>0.0825347222222222</v>
      </c>
      <c r="R100" s="21" t="s">
        <v>346</v>
      </c>
      <c r="S100" s="21" t="s">
        <v>347</v>
      </c>
      <c r="T100" s="18" t="s">
        <v>24</v>
      </c>
      <c r="U100" s="28" t="n">
        <f aca="false">SUM(P100-F100)</f>
        <v>0.170127314814815</v>
      </c>
      <c r="V100" s="29" t="s">
        <v>330</v>
      </c>
      <c r="W100" s="17" t="n">
        <v>391</v>
      </c>
      <c r="X100" s="21" t="s">
        <v>343</v>
      </c>
      <c r="Y100" s="21"/>
      <c r="Z100" s="21" t="s">
        <v>30</v>
      </c>
    </row>
    <row r="101" customFormat="false" ht="11.25" hidden="false" customHeight="false" outlineLevel="0" collapsed="false">
      <c r="A101" s="17" t="n">
        <v>392</v>
      </c>
      <c r="B101" s="18" t="s">
        <v>330</v>
      </c>
      <c r="C101" s="19" t="s">
        <v>348</v>
      </c>
      <c r="D101" s="20"/>
      <c r="E101" s="21" t="s">
        <v>27</v>
      </c>
      <c r="F101" s="22" t="n">
        <v>0.0416666666666667</v>
      </c>
      <c r="G101" s="23" t="s">
        <v>22</v>
      </c>
      <c r="H101" s="24" t="s">
        <v>23</v>
      </c>
      <c r="I101" s="24" t="s">
        <v>23</v>
      </c>
      <c r="J101" s="24" t="s">
        <v>23</v>
      </c>
      <c r="K101" s="25" t="n">
        <v>0.109675925925926</v>
      </c>
      <c r="L101" s="26" t="n">
        <f aca="false">(K101-F101)</f>
        <v>0.0680092592592593</v>
      </c>
      <c r="M101" s="21" t="s">
        <v>349</v>
      </c>
      <c r="N101" s="21" t="s">
        <v>350</v>
      </c>
      <c r="O101" s="18" t="s">
        <v>24</v>
      </c>
      <c r="P101" s="27" t="n">
        <v>0.21255787037037</v>
      </c>
      <c r="Q101" s="26" t="n">
        <f aca="false">(P101-K101)</f>
        <v>0.102881944444444</v>
      </c>
      <c r="R101" s="21" t="s">
        <v>351</v>
      </c>
      <c r="S101" s="21" t="s">
        <v>352</v>
      </c>
      <c r="T101" s="18" t="s">
        <v>96</v>
      </c>
      <c r="U101" s="28" t="n">
        <f aca="false">SUM(P101-F101)</f>
        <v>0.170891203703704</v>
      </c>
      <c r="V101" s="29" t="s">
        <v>330</v>
      </c>
      <c r="W101" s="17" t="n">
        <v>392</v>
      </c>
      <c r="X101" s="21" t="s">
        <v>348</v>
      </c>
      <c r="Y101" s="21"/>
      <c r="Z101" s="21" t="s">
        <v>27</v>
      </c>
    </row>
    <row r="102" customFormat="false" ht="11.25" hidden="false" customHeight="false" outlineLevel="0" collapsed="false">
      <c r="A102" s="17" t="n">
        <v>393</v>
      </c>
      <c r="B102" s="18" t="s">
        <v>330</v>
      </c>
      <c r="C102" s="19" t="s">
        <v>353</v>
      </c>
      <c r="D102" s="20"/>
      <c r="E102" s="21" t="s">
        <v>27</v>
      </c>
      <c r="F102" s="22" t="n">
        <v>0.0416666666666667</v>
      </c>
      <c r="G102" s="23" t="s">
        <v>22</v>
      </c>
      <c r="H102" s="24" t="s">
        <v>23</v>
      </c>
      <c r="I102" s="24" t="s">
        <v>23</v>
      </c>
      <c r="J102" s="24" t="s">
        <v>23</v>
      </c>
      <c r="K102" s="25" t="n">
        <v>0.122685185185185</v>
      </c>
      <c r="L102" s="26" t="n">
        <f aca="false">(K102-F102)</f>
        <v>0.0810185185185185</v>
      </c>
      <c r="M102" s="21" t="s">
        <v>354</v>
      </c>
      <c r="N102" s="21" t="s">
        <v>355</v>
      </c>
      <c r="O102" s="18" t="s">
        <v>96</v>
      </c>
      <c r="P102" s="27" t="n">
        <v>0.212835648148148</v>
      </c>
      <c r="Q102" s="26" t="n">
        <f aca="false">(P102-K102)</f>
        <v>0.090150462962963</v>
      </c>
      <c r="R102" s="21" t="s">
        <v>356</v>
      </c>
      <c r="S102" s="21" t="s">
        <v>357</v>
      </c>
      <c r="T102" s="18" t="s">
        <v>24</v>
      </c>
      <c r="U102" s="28" t="n">
        <f aca="false">SUM(P102-F102)</f>
        <v>0.171168981481481</v>
      </c>
      <c r="V102" s="29" t="s">
        <v>330</v>
      </c>
      <c r="W102" s="17" t="n">
        <v>393</v>
      </c>
      <c r="X102" s="21" t="s">
        <v>353</v>
      </c>
      <c r="Y102" s="21"/>
      <c r="Z102" s="21" t="s">
        <v>27</v>
      </c>
    </row>
    <row r="103" customFormat="false" ht="11.25" hidden="false" customHeight="false" outlineLevel="0" collapsed="false">
      <c r="A103" s="17" t="n">
        <v>375</v>
      </c>
      <c r="B103" s="18" t="s">
        <v>330</v>
      </c>
      <c r="C103" s="19" t="s">
        <v>358</v>
      </c>
      <c r="D103" s="20"/>
      <c r="E103" s="21" t="s">
        <v>118</v>
      </c>
      <c r="F103" s="22" t="n">
        <v>0.0416666666666667</v>
      </c>
      <c r="G103" s="23" t="s">
        <v>22</v>
      </c>
      <c r="H103" s="24" t="s">
        <v>23</v>
      </c>
      <c r="I103" s="24" t="s">
        <v>23</v>
      </c>
      <c r="J103" s="24" t="s">
        <v>23</v>
      </c>
      <c r="K103" s="25" t="n">
        <v>0.127673611111111</v>
      </c>
      <c r="L103" s="26" t="n">
        <f aca="false">(K103-F103)</f>
        <v>0.0860069444444444</v>
      </c>
      <c r="M103" s="21" t="s">
        <v>359</v>
      </c>
      <c r="N103" s="21" t="s">
        <v>360</v>
      </c>
      <c r="O103" s="18" t="s">
        <v>96</v>
      </c>
      <c r="P103" s="27" t="n">
        <v>0.222476851851852</v>
      </c>
      <c r="Q103" s="26" t="n">
        <f aca="false">(P103-K103)</f>
        <v>0.0948032407407407</v>
      </c>
      <c r="R103" s="21" t="s">
        <v>361</v>
      </c>
      <c r="S103" s="21" t="s">
        <v>362</v>
      </c>
      <c r="T103" s="18" t="s">
        <v>24</v>
      </c>
      <c r="U103" s="28" t="n">
        <f aca="false">SUM(P103-F103)</f>
        <v>0.180810185185185</v>
      </c>
      <c r="V103" s="29" t="s">
        <v>330</v>
      </c>
      <c r="W103" s="17" t="n">
        <v>375</v>
      </c>
      <c r="X103" s="21" t="s">
        <v>358</v>
      </c>
      <c r="Y103" s="21"/>
      <c r="Z103" s="21" t="s">
        <v>118</v>
      </c>
    </row>
    <row r="104" customFormat="false" ht="11.25" hidden="false" customHeight="false" outlineLevel="0" collapsed="false">
      <c r="A104" s="17" t="n">
        <v>385</v>
      </c>
      <c r="B104" s="18" t="s">
        <v>330</v>
      </c>
      <c r="C104" s="19" t="s">
        <v>363</v>
      </c>
      <c r="D104" s="20"/>
      <c r="E104" s="21" t="s">
        <v>27</v>
      </c>
      <c r="F104" s="22" t="n">
        <v>0.0416666666666667</v>
      </c>
      <c r="G104" s="23" t="s">
        <v>22</v>
      </c>
      <c r="H104" s="24" t="s">
        <v>23</v>
      </c>
      <c r="I104" s="24" t="s">
        <v>23</v>
      </c>
      <c r="J104" s="24" t="s">
        <v>23</v>
      </c>
      <c r="K104" s="25" t="n">
        <v>0.13775462962963</v>
      </c>
      <c r="L104" s="26" t="n">
        <f aca="false">(K104-F104)</f>
        <v>0.096087962962963</v>
      </c>
      <c r="M104" s="21" t="s">
        <v>364</v>
      </c>
      <c r="N104" s="21" t="s">
        <v>365</v>
      </c>
      <c r="O104" s="18" t="s">
        <v>96</v>
      </c>
      <c r="P104" s="27" t="n">
        <v>0.226122685185185</v>
      </c>
      <c r="Q104" s="26" t="n">
        <f aca="false">(P104-K104)</f>
        <v>0.0883680555555556</v>
      </c>
      <c r="R104" s="21" t="s">
        <v>35</v>
      </c>
      <c r="S104" s="21" t="s">
        <v>366</v>
      </c>
      <c r="T104" s="18" t="s">
        <v>24</v>
      </c>
      <c r="U104" s="28" t="n">
        <f aca="false">SUM(P104-F104)</f>
        <v>0.184456018518519</v>
      </c>
      <c r="V104" s="29" t="s">
        <v>330</v>
      </c>
      <c r="W104" s="17" t="n">
        <v>385</v>
      </c>
      <c r="X104" s="21" t="s">
        <v>363</v>
      </c>
      <c r="Y104" s="21"/>
      <c r="Z104" s="21" t="s">
        <v>27</v>
      </c>
    </row>
    <row r="105" customFormat="false" ht="11.25" hidden="false" customHeight="false" outlineLevel="0" collapsed="false">
      <c r="A105" s="17" t="n">
        <v>394</v>
      </c>
      <c r="B105" s="18" t="s">
        <v>330</v>
      </c>
      <c r="C105" s="19" t="s">
        <v>367</v>
      </c>
      <c r="D105" s="20"/>
      <c r="E105" s="21" t="s">
        <v>27</v>
      </c>
      <c r="F105" s="22" t="n">
        <v>0.0416666666666667</v>
      </c>
      <c r="G105" s="23" t="s">
        <v>22</v>
      </c>
      <c r="H105" s="24" t="s">
        <v>23</v>
      </c>
      <c r="I105" s="24" t="s">
        <v>23</v>
      </c>
      <c r="J105" s="24" t="s">
        <v>23</v>
      </c>
      <c r="K105" s="25" t="n">
        <v>0.126319444444444</v>
      </c>
      <c r="L105" s="26" t="n">
        <f aca="false">(K105-F105)</f>
        <v>0.0846527777777778</v>
      </c>
      <c r="M105" s="21" t="s">
        <v>368</v>
      </c>
      <c r="N105" s="21" t="s">
        <v>369</v>
      </c>
      <c r="O105" s="18" t="s">
        <v>96</v>
      </c>
      <c r="P105" s="27" t="n">
        <v>0.22724537037037</v>
      </c>
      <c r="Q105" s="26" t="n">
        <f aca="false">(P105-K105)</f>
        <v>0.100925925925926</v>
      </c>
      <c r="R105" s="21" t="s">
        <v>153</v>
      </c>
      <c r="S105" s="21" t="s">
        <v>370</v>
      </c>
      <c r="T105" s="18" t="s">
        <v>24</v>
      </c>
      <c r="U105" s="28" t="n">
        <f aca="false">SUM(P105-F105)</f>
        <v>0.185578703703704</v>
      </c>
      <c r="V105" s="29" t="s">
        <v>330</v>
      </c>
      <c r="W105" s="17" t="n">
        <v>394</v>
      </c>
      <c r="X105" s="21" t="s">
        <v>367</v>
      </c>
      <c r="Y105" s="21"/>
      <c r="Z105" s="21" t="s">
        <v>27</v>
      </c>
    </row>
    <row r="106" customFormat="false" ht="11.25" hidden="false" customHeight="false" outlineLevel="0" collapsed="false">
      <c r="A106" s="17" t="n">
        <v>389</v>
      </c>
      <c r="B106" s="18" t="s">
        <v>330</v>
      </c>
      <c r="C106" s="19" t="s">
        <v>371</v>
      </c>
      <c r="D106" s="20"/>
      <c r="E106" s="21" t="s">
        <v>46</v>
      </c>
      <c r="F106" s="22" t="n">
        <v>0.0416666666666667</v>
      </c>
      <c r="G106" s="23" t="s">
        <v>22</v>
      </c>
      <c r="H106" s="24" t="s">
        <v>23</v>
      </c>
      <c r="I106" s="24" t="s">
        <v>23</v>
      </c>
      <c r="J106" s="24" t="s">
        <v>23</v>
      </c>
      <c r="K106" s="25" t="n">
        <v>0.12150462962963</v>
      </c>
      <c r="L106" s="26" t="n">
        <f aca="false">(K106-F106)</f>
        <v>0.079837962962963</v>
      </c>
      <c r="M106" s="21" t="s">
        <v>314</v>
      </c>
      <c r="N106" s="21" t="s">
        <v>372</v>
      </c>
      <c r="O106" s="18" t="s">
        <v>96</v>
      </c>
      <c r="P106" s="27" t="n">
        <v>0.227824074074074</v>
      </c>
      <c r="Q106" s="26" t="n">
        <f aca="false">(P106-K106)</f>
        <v>0.106319444444444</v>
      </c>
      <c r="R106" s="21" t="s">
        <v>373</v>
      </c>
      <c r="S106" s="21" t="s">
        <v>374</v>
      </c>
      <c r="T106" s="18" t="s">
        <v>24</v>
      </c>
      <c r="U106" s="28" t="n">
        <f aca="false">SUM(P106-F106)</f>
        <v>0.186157407407407</v>
      </c>
      <c r="V106" s="29" t="s">
        <v>330</v>
      </c>
      <c r="W106" s="17" t="n">
        <v>389</v>
      </c>
      <c r="X106" s="21" t="s">
        <v>371</v>
      </c>
      <c r="Y106" s="21"/>
      <c r="Z106" s="21" t="s">
        <v>46</v>
      </c>
    </row>
    <row r="107" customFormat="false" ht="11.25" hidden="false" customHeight="false" outlineLevel="0" collapsed="false">
      <c r="A107" s="17" t="n">
        <v>380</v>
      </c>
      <c r="B107" s="18" t="s">
        <v>330</v>
      </c>
      <c r="C107" s="19" t="s">
        <v>375</v>
      </c>
      <c r="D107" s="20"/>
      <c r="E107" s="21" t="s">
        <v>46</v>
      </c>
      <c r="F107" s="22" t="n">
        <v>0.0416666666666667</v>
      </c>
      <c r="G107" s="23" t="s">
        <v>22</v>
      </c>
      <c r="H107" s="24" t="s">
        <v>23</v>
      </c>
      <c r="I107" s="24" t="s">
        <v>23</v>
      </c>
      <c r="J107" s="24" t="s">
        <v>23</v>
      </c>
      <c r="K107" s="25" t="n">
        <v>0.137337962962963</v>
      </c>
      <c r="L107" s="26" t="n">
        <f aca="false">(K107-F107)</f>
        <v>0.0956712962962963</v>
      </c>
      <c r="M107" s="21" t="s">
        <v>376</v>
      </c>
      <c r="N107" s="21" t="s">
        <v>183</v>
      </c>
      <c r="O107" s="18" t="s">
        <v>96</v>
      </c>
      <c r="P107" s="27" t="n">
        <v>0.229421296296296</v>
      </c>
      <c r="Q107" s="26" t="n">
        <f aca="false">(P107-K107)</f>
        <v>0.0920833333333333</v>
      </c>
      <c r="R107" s="21" t="s">
        <v>35</v>
      </c>
      <c r="S107" s="21" t="s">
        <v>377</v>
      </c>
      <c r="T107" s="18" t="s">
        <v>24</v>
      </c>
      <c r="U107" s="28" t="n">
        <f aca="false">SUM(P107-F107)</f>
        <v>0.18775462962963</v>
      </c>
      <c r="V107" s="29" t="s">
        <v>330</v>
      </c>
      <c r="W107" s="17" t="n">
        <v>380</v>
      </c>
      <c r="X107" s="21" t="s">
        <v>375</v>
      </c>
      <c r="Y107" s="21"/>
      <c r="Z107" s="21" t="s">
        <v>46</v>
      </c>
    </row>
    <row r="108" customFormat="false" ht="11.25" hidden="false" customHeight="false" outlineLevel="0" collapsed="false">
      <c r="A108" s="17" t="n">
        <v>384</v>
      </c>
      <c r="B108" s="18" t="s">
        <v>330</v>
      </c>
      <c r="C108" s="19" t="s">
        <v>378</v>
      </c>
      <c r="D108" s="20"/>
      <c r="E108" s="21" t="s">
        <v>27</v>
      </c>
      <c r="F108" s="22" t="n">
        <v>0.0416666666666667</v>
      </c>
      <c r="G108" s="23" t="s">
        <v>22</v>
      </c>
      <c r="H108" s="24" t="s">
        <v>23</v>
      </c>
      <c r="I108" s="24" t="s">
        <v>23</v>
      </c>
      <c r="J108" s="24" t="s">
        <v>23</v>
      </c>
      <c r="K108" s="25" t="n">
        <v>0.138344907407407</v>
      </c>
      <c r="L108" s="26" t="n">
        <f aca="false">(K108-F108)</f>
        <v>0.0966782407407408</v>
      </c>
      <c r="M108" s="21" t="s">
        <v>44</v>
      </c>
      <c r="N108" s="21" t="s">
        <v>379</v>
      </c>
      <c r="O108" s="18" t="s">
        <v>24</v>
      </c>
      <c r="P108" s="27" t="n">
        <v>0.236284722222222</v>
      </c>
      <c r="Q108" s="26" t="n">
        <f aca="false">(P108-K108)</f>
        <v>0.0979398148148148</v>
      </c>
      <c r="R108" s="21" t="s">
        <v>380</v>
      </c>
      <c r="S108" s="21" t="s">
        <v>381</v>
      </c>
      <c r="T108" s="18" t="s">
        <v>96</v>
      </c>
      <c r="U108" s="28" t="n">
        <f aca="false">SUM(P108-F108)</f>
        <v>0.194618055555556</v>
      </c>
      <c r="V108" s="29" t="s">
        <v>330</v>
      </c>
      <c r="W108" s="17" t="n">
        <v>384</v>
      </c>
      <c r="X108" s="21" t="s">
        <v>378</v>
      </c>
      <c r="Y108" s="21"/>
      <c r="Z108" s="21" t="s">
        <v>27</v>
      </c>
    </row>
    <row r="109" customFormat="false" ht="11.25" hidden="false" customHeight="false" outlineLevel="0" collapsed="false">
      <c r="A109" s="17" t="n">
        <v>390</v>
      </c>
      <c r="B109" s="18" t="s">
        <v>330</v>
      </c>
      <c r="C109" s="19" t="s">
        <v>382</v>
      </c>
      <c r="D109" s="20"/>
      <c r="E109" s="21" t="s">
        <v>27</v>
      </c>
      <c r="F109" s="22" t="n">
        <v>0.0416666666666667</v>
      </c>
      <c r="G109" s="23" t="s">
        <v>22</v>
      </c>
      <c r="H109" s="24" t="s">
        <v>23</v>
      </c>
      <c r="I109" s="24" t="s">
        <v>23</v>
      </c>
      <c r="J109" s="24" t="s">
        <v>23</v>
      </c>
      <c r="K109" s="25" t="n">
        <v>0.14443287037037</v>
      </c>
      <c r="L109" s="26" t="n">
        <f aca="false">(K109-F109)</f>
        <v>0.102766203703704</v>
      </c>
      <c r="M109" s="21" t="s">
        <v>309</v>
      </c>
      <c r="N109" s="21" t="s">
        <v>383</v>
      </c>
      <c r="O109" s="18" t="s">
        <v>96</v>
      </c>
      <c r="P109" s="27" t="n">
        <v>0.237037037037037</v>
      </c>
      <c r="Q109" s="26" t="n">
        <f aca="false">(P109-K109)</f>
        <v>0.0926041666666667</v>
      </c>
      <c r="R109" s="21" t="s">
        <v>31</v>
      </c>
      <c r="S109" s="21" t="s">
        <v>384</v>
      </c>
      <c r="T109" s="18" t="s">
        <v>24</v>
      </c>
      <c r="U109" s="28" t="n">
        <f aca="false">SUM(P109-F109)</f>
        <v>0.19537037037037</v>
      </c>
      <c r="V109" s="29" t="s">
        <v>330</v>
      </c>
      <c r="W109" s="17" t="n">
        <v>390</v>
      </c>
      <c r="X109" s="21" t="s">
        <v>382</v>
      </c>
      <c r="Y109" s="21"/>
      <c r="Z109" s="21" t="s">
        <v>27</v>
      </c>
    </row>
    <row r="110" customFormat="false" ht="11.25" hidden="false" customHeight="false" outlineLevel="0" collapsed="false">
      <c r="A110" s="17" t="n">
        <v>381</v>
      </c>
      <c r="B110" s="18" t="s">
        <v>330</v>
      </c>
      <c r="C110" s="19" t="s">
        <v>385</v>
      </c>
      <c r="D110" s="20"/>
      <c r="E110" s="21" t="s">
        <v>27</v>
      </c>
      <c r="F110" s="22" t="n">
        <v>0.0416666666666667</v>
      </c>
      <c r="G110" s="23" t="s">
        <v>22</v>
      </c>
      <c r="H110" s="24" t="s">
        <v>23</v>
      </c>
      <c r="I110" s="24" t="s">
        <v>23</v>
      </c>
      <c r="J110" s="24" t="s">
        <v>23</v>
      </c>
      <c r="K110" s="25" t="n">
        <v>0.135034722222222</v>
      </c>
      <c r="L110" s="26" t="n">
        <f aca="false">(K110-F110)</f>
        <v>0.0933680555555556</v>
      </c>
      <c r="M110" s="21" t="s">
        <v>386</v>
      </c>
      <c r="N110" s="21" t="s">
        <v>387</v>
      </c>
      <c r="O110" s="18" t="s">
        <v>96</v>
      </c>
      <c r="P110" s="27" t="n">
        <v>0.245277777777778</v>
      </c>
      <c r="Q110" s="26" t="n">
        <f aca="false">(P110-K110)</f>
        <v>0.110243055555556</v>
      </c>
      <c r="R110" s="21" t="s">
        <v>388</v>
      </c>
      <c r="S110" s="21" t="s">
        <v>387</v>
      </c>
      <c r="T110" s="18" t="s">
        <v>24</v>
      </c>
      <c r="U110" s="28" t="n">
        <f aca="false">SUM(P110-F110)</f>
        <v>0.203611111111111</v>
      </c>
      <c r="V110" s="29" t="s">
        <v>330</v>
      </c>
      <c r="W110" s="17" t="n">
        <v>381</v>
      </c>
      <c r="X110" s="21" t="s">
        <v>385</v>
      </c>
      <c r="Y110" s="21"/>
      <c r="Z110" s="21" t="s">
        <v>27</v>
      </c>
    </row>
    <row r="111" customFormat="false" ht="11.25" hidden="false" customHeight="false" outlineLevel="0" collapsed="false">
      <c r="A111" s="17" t="n">
        <v>15</v>
      </c>
      <c r="B111" s="18" t="s">
        <v>389</v>
      </c>
      <c r="C111" s="19" t="s">
        <v>390</v>
      </c>
      <c r="D111" s="20" t="s">
        <v>391</v>
      </c>
      <c r="E111" s="21" t="s">
        <v>21</v>
      </c>
      <c r="F111" s="33" t="n">
        <v>0.0461921296296296</v>
      </c>
      <c r="G111" s="26" t="n">
        <f aca="false">SUM(F111)</f>
        <v>0.0461921296296296</v>
      </c>
      <c r="H111" s="21" t="s">
        <v>390</v>
      </c>
      <c r="I111" s="21" t="s">
        <v>391</v>
      </c>
      <c r="J111" s="18" t="s">
        <v>24</v>
      </c>
      <c r="K111" s="25" t="n">
        <v>0.110601851851852</v>
      </c>
      <c r="L111" s="26" t="n">
        <f aca="false">(K111-G111)</f>
        <v>0.0644097222222222</v>
      </c>
      <c r="M111" s="21" t="s">
        <v>390</v>
      </c>
      <c r="N111" s="21" t="s">
        <v>391</v>
      </c>
      <c r="O111" s="18" t="s">
        <v>24</v>
      </c>
      <c r="P111" s="27" t="n">
        <v>0.188923611111111</v>
      </c>
      <c r="Q111" s="26" t="n">
        <f aca="false">(P111-K111)</f>
        <v>0.0783217592592593</v>
      </c>
      <c r="R111" s="21" t="s">
        <v>390</v>
      </c>
      <c r="S111" s="21" t="s">
        <v>391</v>
      </c>
      <c r="T111" s="18" t="s">
        <v>24</v>
      </c>
      <c r="U111" s="28" t="n">
        <f aca="false">(P111)</f>
        <v>0.188923611111111</v>
      </c>
      <c r="V111" s="29" t="s">
        <v>389</v>
      </c>
      <c r="W111" s="17" t="n">
        <v>15</v>
      </c>
      <c r="X111" s="21" t="s">
        <v>390</v>
      </c>
      <c r="Y111" s="21" t="s">
        <v>391</v>
      </c>
      <c r="Z111" s="21" t="s">
        <v>21</v>
      </c>
    </row>
    <row r="112" customFormat="false" ht="11.25" hidden="false" customHeight="false" outlineLevel="0" collapsed="false">
      <c r="A112" s="17" t="n">
        <v>1</v>
      </c>
      <c r="B112" s="18" t="s">
        <v>389</v>
      </c>
      <c r="C112" s="19" t="s">
        <v>105</v>
      </c>
      <c r="D112" s="20" t="s">
        <v>392</v>
      </c>
      <c r="E112" s="21" t="s">
        <v>27</v>
      </c>
      <c r="F112" s="33" t="n">
        <v>0.0451851851851852</v>
      </c>
      <c r="G112" s="26" t="n">
        <f aca="false">SUM(F112)</f>
        <v>0.0451851851851852</v>
      </c>
      <c r="H112" s="21" t="s">
        <v>105</v>
      </c>
      <c r="I112" s="21" t="s">
        <v>392</v>
      </c>
      <c r="J112" s="18" t="s">
        <v>24</v>
      </c>
      <c r="K112" s="25" t="n">
        <v>0.103865740740741</v>
      </c>
      <c r="L112" s="26" t="n">
        <f aca="false">(K112-G112)</f>
        <v>0.0586805555555556</v>
      </c>
      <c r="M112" s="21" t="s">
        <v>105</v>
      </c>
      <c r="N112" s="21" t="s">
        <v>392</v>
      </c>
      <c r="O112" s="18" t="s">
        <v>24</v>
      </c>
      <c r="P112" s="27" t="n">
        <v>0.194594907407407</v>
      </c>
      <c r="Q112" s="26" t="n">
        <f aca="false">(P112-K112)</f>
        <v>0.0907291666666667</v>
      </c>
      <c r="R112" s="21" t="s">
        <v>105</v>
      </c>
      <c r="S112" s="21" t="s">
        <v>392</v>
      </c>
      <c r="T112" s="18" t="s">
        <v>24</v>
      </c>
      <c r="U112" s="28" t="n">
        <f aca="false">(P112)</f>
        <v>0.194594907407407</v>
      </c>
      <c r="V112" s="29" t="s">
        <v>389</v>
      </c>
      <c r="W112" s="17" t="n">
        <v>1</v>
      </c>
      <c r="X112" s="21" t="s">
        <v>105</v>
      </c>
      <c r="Y112" s="21" t="s">
        <v>392</v>
      </c>
      <c r="Z112" s="21" t="s">
        <v>27</v>
      </c>
    </row>
    <row r="113" customFormat="false" ht="11.25" hidden="false" customHeight="false" outlineLevel="0" collapsed="false">
      <c r="A113" s="17" t="n">
        <v>16</v>
      </c>
      <c r="B113" s="18" t="s">
        <v>389</v>
      </c>
      <c r="C113" s="19" t="s">
        <v>393</v>
      </c>
      <c r="D113" s="20" t="s">
        <v>183</v>
      </c>
      <c r="E113" s="21" t="s">
        <v>394</v>
      </c>
      <c r="F113" s="33" t="n">
        <v>0.045625</v>
      </c>
      <c r="G113" s="26" t="n">
        <f aca="false">SUM(F113)</f>
        <v>0.045625</v>
      </c>
      <c r="H113" s="21" t="s">
        <v>393</v>
      </c>
      <c r="I113" s="21" t="s">
        <v>183</v>
      </c>
      <c r="J113" s="18" t="s">
        <v>24</v>
      </c>
      <c r="K113" s="25" t="n">
        <v>0.118738425925926</v>
      </c>
      <c r="L113" s="26" t="n">
        <f aca="false">(K113-G113)</f>
        <v>0.0731134259259259</v>
      </c>
      <c r="M113" s="21" t="s">
        <v>393</v>
      </c>
      <c r="N113" s="21" t="s">
        <v>183</v>
      </c>
      <c r="O113" s="18" t="s">
        <v>24</v>
      </c>
      <c r="P113" s="27" t="n">
        <v>0.214467592592593</v>
      </c>
      <c r="Q113" s="26" t="n">
        <f aca="false">(P113-K113)</f>
        <v>0.0957291666666667</v>
      </c>
      <c r="R113" s="21" t="s">
        <v>393</v>
      </c>
      <c r="S113" s="21" t="s">
        <v>183</v>
      </c>
      <c r="T113" s="18" t="s">
        <v>24</v>
      </c>
      <c r="U113" s="28" t="n">
        <f aca="false">(P113)</f>
        <v>0.214467592592593</v>
      </c>
      <c r="V113" s="29" t="s">
        <v>389</v>
      </c>
      <c r="W113" s="17" t="n">
        <v>16</v>
      </c>
      <c r="X113" s="21" t="s">
        <v>393</v>
      </c>
      <c r="Y113" s="21" t="s">
        <v>183</v>
      </c>
      <c r="Z113" s="21" t="s">
        <v>394</v>
      </c>
    </row>
    <row r="114" customFormat="false" ht="11.25" hidden="false" customHeight="false" outlineLevel="0" collapsed="false">
      <c r="A114" s="17" t="n">
        <v>4</v>
      </c>
      <c r="B114" s="18" t="s">
        <v>389</v>
      </c>
      <c r="C114" s="19" t="s">
        <v>177</v>
      </c>
      <c r="D114" s="20" t="s">
        <v>395</v>
      </c>
      <c r="E114" s="21" t="s">
        <v>121</v>
      </c>
      <c r="F114" s="33" t="n">
        <v>0.0491203703703704</v>
      </c>
      <c r="G114" s="26" t="n">
        <f aca="false">SUM(F114)</f>
        <v>0.0491203703703704</v>
      </c>
      <c r="H114" s="21" t="s">
        <v>177</v>
      </c>
      <c r="I114" s="21" t="s">
        <v>395</v>
      </c>
      <c r="J114" s="18" t="s">
        <v>24</v>
      </c>
      <c r="K114" s="25" t="n">
        <v>0.124930555555556</v>
      </c>
      <c r="L114" s="26" t="n">
        <f aca="false">(K114-G114)</f>
        <v>0.0758101851851852</v>
      </c>
      <c r="M114" s="21" t="s">
        <v>177</v>
      </c>
      <c r="N114" s="21" t="s">
        <v>395</v>
      </c>
      <c r="O114" s="18" t="s">
        <v>24</v>
      </c>
      <c r="P114" s="27" t="n">
        <v>0.218912037037037</v>
      </c>
      <c r="Q114" s="26" t="n">
        <f aca="false">(P114-K114)</f>
        <v>0.0939814814814815</v>
      </c>
      <c r="R114" s="21" t="s">
        <v>177</v>
      </c>
      <c r="S114" s="21" t="s">
        <v>395</v>
      </c>
      <c r="T114" s="18" t="s">
        <v>24</v>
      </c>
      <c r="U114" s="28" t="n">
        <f aca="false">(P114)</f>
        <v>0.218912037037037</v>
      </c>
      <c r="V114" s="29" t="s">
        <v>389</v>
      </c>
      <c r="W114" s="17" t="n">
        <v>4</v>
      </c>
      <c r="X114" s="21" t="s">
        <v>177</v>
      </c>
      <c r="Y114" s="21" t="s">
        <v>395</v>
      </c>
      <c r="Z114" s="21" t="s">
        <v>121</v>
      </c>
    </row>
    <row r="115" customFormat="false" ht="11.25" hidden="false" customHeight="false" outlineLevel="0" collapsed="false">
      <c r="A115" s="17" t="n">
        <v>11</v>
      </c>
      <c r="B115" s="18" t="s">
        <v>389</v>
      </c>
      <c r="C115" s="19" t="s">
        <v>396</v>
      </c>
      <c r="D115" s="20" t="s">
        <v>397</v>
      </c>
      <c r="E115" s="21" t="s">
        <v>398</v>
      </c>
      <c r="F115" s="33" t="n">
        <v>0.0477546296296296</v>
      </c>
      <c r="G115" s="26" t="n">
        <f aca="false">SUM(F115)</f>
        <v>0.0477546296296296</v>
      </c>
      <c r="H115" s="21" t="s">
        <v>396</v>
      </c>
      <c r="I115" s="21" t="s">
        <v>397</v>
      </c>
      <c r="J115" s="18" t="s">
        <v>24</v>
      </c>
      <c r="K115" s="25" t="n">
        <v>0.12025462962963</v>
      </c>
      <c r="L115" s="26" t="n">
        <f aca="false">(K115-G115)</f>
        <v>0.0725</v>
      </c>
      <c r="M115" s="21" t="s">
        <v>396</v>
      </c>
      <c r="N115" s="21" t="s">
        <v>397</v>
      </c>
      <c r="O115" s="18" t="s">
        <v>24</v>
      </c>
      <c r="P115" s="27" t="n">
        <v>0.218981481481481</v>
      </c>
      <c r="Q115" s="26" t="n">
        <f aca="false">(P115-K115)</f>
        <v>0.0987268518518519</v>
      </c>
      <c r="R115" s="21" t="s">
        <v>396</v>
      </c>
      <c r="S115" s="21" t="s">
        <v>397</v>
      </c>
      <c r="T115" s="18" t="s">
        <v>24</v>
      </c>
      <c r="U115" s="28" t="n">
        <f aca="false">(P115)</f>
        <v>0.218981481481481</v>
      </c>
      <c r="V115" s="29" t="s">
        <v>389</v>
      </c>
      <c r="W115" s="17" t="n">
        <v>11</v>
      </c>
      <c r="X115" s="21" t="s">
        <v>396</v>
      </c>
      <c r="Y115" s="21" t="s">
        <v>397</v>
      </c>
      <c r="Z115" s="21" t="s">
        <v>398</v>
      </c>
    </row>
    <row r="116" customFormat="false" ht="11.25" hidden="false" customHeight="false" outlineLevel="0" collapsed="false">
      <c r="A116" s="17" t="n">
        <v>6</v>
      </c>
      <c r="B116" s="18" t="s">
        <v>389</v>
      </c>
      <c r="C116" s="19" t="s">
        <v>33</v>
      </c>
      <c r="D116" s="20" t="s">
        <v>399</v>
      </c>
      <c r="E116" s="21" t="s">
        <v>27</v>
      </c>
      <c r="F116" s="33" t="n">
        <v>0.0509722222222222</v>
      </c>
      <c r="G116" s="26" t="n">
        <f aca="false">SUM(F116)</f>
        <v>0.0509722222222222</v>
      </c>
      <c r="H116" s="21" t="s">
        <v>33</v>
      </c>
      <c r="I116" s="21" t="s">
        <v>399</v>
      </c>
      <c r="J116" s="18" t="s">
        <v>24</v>
      </c>
      <c r="K116" s="25" t="n">
        <v>0.128900462962963</v>
      </c>
      <c r="L116" s="26" t="n">
        <f aca="false">(K116-G116)</f>
        <v>0.0779282407407407</v>
      </c>
      <c r="M116" s="21" t="s">
        <v>33</v>
      </c>
      <c r="N116" s="21" t="s">
        <v>399</v>
      </c>
      <c r="O116" s="18" t="s">
        <v>24</v>
      </c>
      <c r="P116" s="27" t="n">
        <v>0.224108796296296</v>
      </c>
      <c r="Q116" s="26" t="n">
        <f aca="false">(P116-K116)</f>
        <v>0.0952083333333333</v>
      </c>
      <c r="R116" s="21" t="s">
        <v>33</v>
      </c>
      <c r="S116" s="21" t="s">
        <v>399</v>
      </c>
      <c r="T116" s="18" t="s">
        <v>24</v>
      </c>
      <c r="U116" s="28" t="n">
        <f aca="false">(P116)</f>
        <v>0.224108796296296</v>
      </c>
      <c r="V116" s="29" t="s">
        <v>389</v>
      </c>
      <c r="W116" s="17" t="n">
        <v>6</v>
      </c>
      <c r="X116" s="21" t="s">
        <v>33</v>
      </c>
      <c r="Y116" s="21" t="s">
        <v>399</v>
      </c>
      <c r="Z116" s="21" t="s">
        <v>27</v>
      </c>
    </row>
    <row r="117" customFormat="false" ht="11.25" hidden="false" customHeight="false" outlineLevel="0" collapsed="false">
      <c r="A117" s="17" t="n">
        <v>3</v>
      </c>
      <c r="B117" s="18" t="s">
        <v>389</v>
      </c>
      <c r="C117" s="19" t="s">
        <v>60</v>
      </c>
      <c r="D117" s="20" t="s">
        <v>400</v>
      </c>
      <c r="E117" s="21" t="s">
        <v>27</v>
      </c>
      <c r="F117" s="33" t="n">
        <v>0.0593402777777778</v>
      </c>
      <c r="G117" s="26" t="n">
        <f aca="false">SUM(F117)</f>
        <v>0.0593402777777778</v>
      </c>
      <c r="H117" s="21" t="s">
        <v>60</v>
      </c>
      <c r="I117" s="21" t="s">
        <v>400</v>
      </c>
      <c r="J117" s="18" t="s">
        <v>24</v>
      </c>
      <c r="K117" s="25" t="n">
        <v>0.133981481481481</v>
      </c>
      <c r="L117" s="26" t="n">
        <f aca="false">(K117-G117)</f>
        <v>0.0746412037037037</v>
      </c>
      <c r="M117" s="21" t="s">
        <v>60</v>
      </c>
      <c r="N117" s="21" t="s">
        <v>400</v>
      </c>
      <c r="O117" s="18" t="s">
        <v>24</v>
      </c>
      <c r="P117" s="27" t="n">
        <v>0.233877314814815</v>
      </c>
      <c r="Q117" s="26" t="n">
        <f aca="false">(P117-K117)</f>
        <v>0.0998958333333333</v>
      </c>
      <c r="R117" s="21" t="s">
        <v>60</v>
      </c>
      <c r="S117" s="21" t="s">
        <v>400</v>
      </c>
      <c r="T117" s="18" t="s">
        <v>24</v>
      </c>
      <c r="U117" s="28" t="n">
        <f aca="false">(P117)</f>
        <v>0.233877314814815</v>
      </c>
      <c r="V117" s="29" t="s">
        <v>389</v>
      </c>
      <c r="W117" s="17" t="n">
        <v>3</v>
      </c>
      <c r="X117" s="21" t="s">
        <v>60</v>
      </c>
      <c r="Y117" s="21" t="s">
        <v>400</v>
      </c>
      <c r="Z117" s="21" t="s">
        <v>27</v>
      </c>
    </row>
    <row r="118" customFormat="false" ht="11.25" hidden="false" customHeight="false" outlineLevel="0" collapsed="false">
      <c r="A118" s="17" t="n">
        <v>14</v>
      </c>
      <c r="B118" s="18" t="s">
        <v>389</v>
      </c>
      <c r="C118" s="19" t="s">
        <v>401</v>
      </c>
      <c r="D118" s="20" t="s">
        <v>260</v>
      </c>
      <c r="E118" s="21" t="s">
        <v>398</v>
      </c>
      <c r="F118" s="33" t="n">
        <v>0.052025462962963</v>
      </c>
      <c r="G118" s="26" t="n">
        <f aca="false">SUM(F118)</f>
        <v>0.052025462962963</v>
      </c>
      <c r="H118" s="21" t="s">
        <v>401</v>
      </c>
      <c r="I118" s="21" t="s">
        <v>260</v>
      </c>
      <c r="J118" s="18" t="s">
        <v>24</v>
      </c>
      <c r="K118" s="25" t="n">
        <v>0.142673611111111</v>
      </c>
      <c r="L118" s="26" t="n">
        <f aca="false">(K118-G118)</f>
        <v>0.0906481481481481</v>
      </c>
      <c r="M118" s="21" t="s">
        <v>401</v>
      </c>
      <c r="N118" s="21" t="s">
        <v>260</v>
      </c>
      <c r="O118" s="18" t="s">
        <v>24</v>
      </c>
      <c r="P118" s="27" t="n">
        <v>0.243391203703704</v>
      </c>
      <c r="Q118" s="26" t="n">
        <f aca="false">(P118-K118)</f>
        <v>0.100717592592593</v>
      </c>
      <c r="R118" s="21" t="s">
        <v>401</v>
      </c>
      <c r="S118" s="21" t="s">
        <v>260</v>
      </c>
      <c r="T118" s="18" t="s">
        <v>24</v>
      </c>
      <c r="U118" s="28" t="n">
        <f aca="false">(P118)</f>
        <v>0.243391203703704</v>
      </c>
      <c r="V118" s="29" t="s">
        <v>389</v>
      </c>
      <c r="W118" s="17" t="n">
        <v>14</v>
      </c>
      <c r="X118" s="21" t="s">
        <v>401</v>
      </c>
      <c r="Y118" s="21" t="s">
        <v>260</v>
      </c>
      <c r="Z118" s="21" t="s">
        <v>398</v>
      </c>
    </row>
    <row r="119" customFormat="false" ht="11.25" hidden="false" customHeight="false" outlineLevel="0" collapsed="false">
      <c r="A119" s="17" t="n">
        <v>23</v>
      </c>
      <c r="B119" s="18" t="s">
        <v>389</v>
      </c>
      <c r="C119" s="19" t="s">
        <v>402</v>
      </c>
      <c r="D119" s="20" t="s">
        <v>403</v>
      </c>
      <c r="E119" s="21" t="s">
        <v>404</v>
      </c>
      <c r="F119" s="33" t="n">
        <v>0.0570949074074074</v>
      </c>
      <c r="G119" s="26" t="n">
        <f aca="false">SUM(F119)</f>
        <v>0.0570949074074074</v>
      </c>
      <c r="H119" s="21" t="s">
        <v>402</v>
      </c>
      <c r="I119" s="21" t="s">
        <v>403</v>
      </c>
      <c r="J119" s="18" t="s">
        <v>24</v>
      </c>
      <c r="K119" s="25" t="n">
        <v>0.139803240740741</v>
      </c>
      <c r="L119" s="26" t="n">
        <f aca="false">(K119-G119)</f>
        <v>0.0827083333333333</v>
      </c>
      <c r="M119" s="21" t="s">
        <v>402</v>
      </c>
      <c r="N119" s="21" t="s">
        <v>403</v>
      </c>
      <c r="O119" s="18" t="s">
        <v>24</v>
      </c>
      <c r="P119" s="27" t="n">
        <v>0.246631944444444</v>
      </c>
      <c r="Q119" s="26" t="n">
        <f aca="false">(P119-K119)</f>
        <v>0.106828703703704</v>
      </c>
      <c r="R119" s="21" t="s">
        <v>402</v>
      </c>
      <c r="S119" s="21" t="s">
        <v>403</v>
      </c>
      <c r="T119" s="18" t="s">
        <v>24</v>
      </c>
      <c r="U119" s="28" t="n">
        <f aca="false">(P119)</f>
        <v>0.246631944444444</v>
      </c>
      <c r="V119" s="29" t="s">
        <v>389</v>
      </c>
      <c r="W119" s="17" t="n">
        <v>23</v>
      </c>
      <c r="X119" s="21" t="s">
        <v>402</v>
      </c>
      <c r="Y119" s="21" t="s">
        <v>403</v>
      </c>
      <c r="Z119" s="21" t="s">
        <v>404</v>
      </c>
    </row>
    <row r="120" customFormat="false" ht="11.25" hidden="false" customHeight="false" outlineLevel="0" collapsed="false">
      <c r="A120" s="17" t="n">
        <v>2</v>
      </c>
      <c r="B120" s="18" t="s">
        <v>389</v>
      </c>
      <c r="C120" s="19" t="s">
        <v>405</v>
      </c>
      <c r="D120" s="20" t="s">
        <v>406</v>
      </c>
      <c r="E120" s="21" t="s">
        <v>27</v>
      </c>
      <c r="F120" s="33" t="n">
        <v>0.0560300925925926</v>
      </c>
      <c r="G120" s="26" t="n">
        <f aca="false">SUM(F120)</f>
        <v>0.0560300925925926</v>
      </c>
      <c r="H120" s="21" t="s">
        <v>405</v>
      </c>
      <c r="I120" s="21" t="s">
        <v>406</v>
      </c>
      <c r="J120" s="18" t="s">
        <v>24</v>
      </c>
      <c r="K120" s="25" t="n">
        <v>0.134444444444444</v>
      </c>
      <c r="L120" s="26" t="n">
        <f aca="false">(K120-G120)</f>
        <v>0.0784143518518519</v>
      </c>
      <c r="M120" s="21" t="s">
        <v>405</v>
      </c>
      <c r="N120" s="21" t="s">
        <v>406</v>
      </c>
      <c r="O120" s="18" t="s">
        <v>24</v>
      </c>
      <c r="P120" s="27" t="n">
        <v>0.248622685185185</v>
      </c>
      <c r="Q120" s="26" t="n">
        <f aca="false">(P120-K120)</f>
        <v>0.114178240740741</v>
      </c>
      <c r="R120" s="21" t="s">
        <v>405</v>
      </c>
      <c r="S120" s="21" t="s">
        <v>406</v>
      </c>
      <c r="T120" s="18" t="s">
        <v>24</v>
      </c>
      <c r="U120" s="28" t="n">
        <f aca="false">(P120)</f>
        <v>0.248622685185185</v>
      </c>
      <c r="V120" s="29" t="s">
        <v>389</v>
      </c>
      <c r="W120" s="17" t="n">
        <v>2</v>
      </c>
      <c r="X120" s="21" t="s">
        <v>405</v>
      </c>
      <c r="Y120" s="21" t="s">
        <v>406</v>
      </c>
      <c r="Z120" s="21" t="s">
        <v>27</v>
      </c>
    </row>
    <row r="121" customFormat="false" ht="11.25" hidden="false" customHeight="false" outlineLevel="0" collapsed="false">
      <c r="A121" s="17" t="n">
        <v>5</v>
      </c>
      <c r="B121" s="18" t="s">
        <v>389</v>
      </c>
      <c r="C121" s="19" t="s">
        <v>407</v>
      </c>
      <c r="D121" s="20" t="s">
        <v>408</v>
      </c>
      <c r="E121" s="21" t="s">
        <v>409</v>
      </c>
      <c r="F121" s="33" t="n">
        <v>0.0588888888888889</v>
      </c>
      <c r="G121" s="26" t="n">
        <f aca="false">SUM(F121)</f>
        <v>0.0588888888888889</v>
      </c>
      <c r="H121" s="21" t="s">
        <v>407</v>
      </c>
      <c r="I121" s="21" t="s">
        <v>408</v>
      </c>
      <c r="J121" s="18" t="s">
        <v>24</v>
      </c>
      <c r="K121" s="25" t="n">
        <v>0.14556712962963</v>
      </c>
      <c r="L121" s="26" t="n">
        <f aca="false">(K121-G121)</f>
        <v>0.0866782407407407</v>
      </c>
      <c r="M121" s="21" t="s">
        <v>407</v>
      </c>
      <c r="N121" s="21" t="s">
        <v>408</v>
      </c>
      <c r="O121" s="18" t="s">
        <v>24</v>
      </c>
      <c r="P121" s="27" t="n">
        <v>0.258287037037037</v>
      </c>
      <c r="Q121" s="26" t="n">
        <f aca="false">(P121-K121)</f>
        <v>0.112719907407407</v>
      </c>
      <c r="R121" s="21" t="s">
        <v>407</v>
      </c>
      <c r="S121" s="21" t="s">
        <v>408</v>
      </c>
      <c r="T121" s="18" t="s">
        <v>24</v>
      </c>
      <c r="U121" s="28" t="n">
        <f aca="false">(P121)</f>
        <v>0.258287037037037</v>
      </c>
      <c r="V121" s="29" t="s">
        <v>389</v>
      </c>
      <c r="W121" s="17" t="n">
        <v>5</v>
      </c>
      <c r="X121" s="21" t="s">
        <v>407</v>
      </c>
      <c r="Y121" s="21" t="s">
        <v>408</v>
      </c>
      <c r="Z121" s="21" t="s">
        <v>409</v>
      </c>
    </row>
    <row r="122" customFormat="false" ht="11.25" hidden="false" customHeight="false" outlineLevel="0" collapsed="false">
      <c r="A122" s="17" t="n">
        <v>7</v>
      </c>
      <c r="B122" s="18" t="s">
        <v>389</v>
      </c>
      <c r="C122" s="19" t="s">
        <v>28</v>
      </c>
      <c r="D122" s="20" t="s">
        <v>410</v>
      </c>
      <c r="E122" s="21" t="s">
        <v>39</v>
      </c>
      <c r="F122" s="33" t="n">
        <v>0.0569328703703704</v>
      </c>
      <c r="G122" s="26" t="n">
        <f aca="false">SUM(F122)</f>
        <v>0.0569328703703704</v>
      </c>
      <c r="H122" s="21" t="s">
        <v>28</v>
      </c>
      <c r="I122" s="21" t="s">
        <v>410</v>
      </c>
      <c r="J122" s="18" t="s">
        <v>24</v>
      </c>
      <c r="K122" s="25" t="n">
        <v>0.149571759259259</v>
      </c>
      <c r="L122" s="26" t="n">
        <f aca="false">(K122-G122)</f>
        <v>0.0926388888888889</v>
      </c>
      <c r="M122" s="21" t="s">
        <v>28</v>
      </c>
      <c r="N122" s="21" t="s">
        <v>410</v>
      </c>
      <c r="O122" s="18" t="s">
        <v>24</v>
      </c>
      <c r="P122" s="27" t="n">
        <v>0.263252314814815</v>
      </c>
      <c r="Q122" s="26" t="n">
        <f aca="false">(P122-K122)</f>
        <v>0.113680555555556</v>
      </c>
      <c r="R122" s="21" t="s">
        <v>28</v>
      </c>
      <c r="S122" s="21" t="s">
        <v>410</v>
      </c>
      <c r="T122" s="18" t="s">
        <v>24</v>
      </c>
      <c r="U122" s="28" t="n">
        <f aca="false">(P122)</f>
        <v>0.263252314814815</v>
      </c>
      <c r="V122" s="29" t="s">
        <v>389</v>
      </c>
      <c r="W122" s="17" t="n">
        <v>7</v>
      </c>
      <c r="X122" s="21" t="s">
        <v>28</v>
      </c>
      <c r="Y122" s="21" t="s">
        <v>410</v>
      </c>
      <c r="Z122" s="21" t="s">
        <v>39</v>
      </c>
    </row>
    <row r="123" customFormat="false" ht="11.25" hidden="false" customHeight="false" outlineLevel="0" collapsed="false">
      <c r="A123" s="17" t="n">
        <v>9</v>
      </c>
      <c r="B123" s="18" t="s">
        <v>389</v>
      </c>
      <c r="C123" s="19" t="s">
        <v>411</v>
      </c>
      <c r="D123" s="20" t="s">
        <v>412</v>
      </c>
      <c r="E123" s="21" t="s">
        <v>413</v>
      </c>
      <c r="F123" s="33" t="n">
        <v>0.0621875</v>
      </c>
      <c r="G123" s="26" t="n">
        <f aca="false">SUM(F123)</f>
        <v>0.0621875</v>
      </c>
      <c r="H123" s="21" t="s">
        <v>411</v>
      </c>
      <c r="I123" s="21" t="s">
        <v>412</v>
      </c>
      <c r="J123" s="18" t="s">
        <v>24</v>
      </c>
      <c r="K123" s="25" t="n">
        <v>0.1459375</v>
      </c>
      <c r="L123" s="26" t="n">
        <f aca="false">(K123-G123)</f>
        <v>0.08375</v>
      </c>
      <c r="M123" s="21" t="s">
        <v>411</v>
      </c>
      <c r="N123" s="21" t="s">
        <v>412</v>
      </c>
      <c r="O123" s="18" t="s">
        <v>24</v>
      </c>
      <c r="P123" s="27" t="n">
        <v>0.264895833333333</v>
      </c>
      <c r="Q123" s="26" t="n">
        <f aca="false">(P123-K123)</f>
        <v>0.118958333333333</v>
      </c>
      <c r="R123" s="21" t="s">
        <v>411</v>
      </c>
      <c r="S123" s="21" t="s">
        <v>412</v>
      </c>
      <c r="T123" s="18" t="s">
        <v>24</v>
      </c>
      <c r="U123" s="28" t="n">
        <f aca="false">(P123)</f>
        <v>0.264895833333333</v>
      </c>
      <c r="V123" s="29" t="s">
        <v>389</v>
      </c>
      <c r="W123" s="17" t="n">
        <v>9</v>
      </c>
      <c r="X123" s="21" t="s">
        <v>411</v>
      </c>
      <c r="Y123" s="21" t="s">
        <v>412</v>
      </c>
      <c r="Z123" s="21" t="s">
        <v>413</v>
      </c>
    </row>
    <row r="124" customFormat="false" ht="11.25" hidden="false" customHeight="false" outlineLevel="0" collapsed="false">
      <c r="A124" s="17" t="n">
        <v>22</v>
      </c>
      <c r="B124" s="18" t="s">
        <v>389</v>
      </c>
      <c r="C124" s="19" t="s">
        <v>414</v>
      </c>
      <c r="D124" s="20" t="s">
        <v>415</v>
      </c>
      <c r="E124" s="21" t="s">
        <v>416</v>
      </c>
      <c r="F124" s="33" t="n">
        <v>0.0517361111111111</v>
      </c>
      <c r="G124" s="26" t="n">
        <f aca="false">SUM(F124)</f>
        <v>0.0517361111111111</v>
      </c>
      <c r="H124" s="21" t="s">
        <v>414</v>
      </c>
      <c r="I124" s="21" t="s">
        <v>415</v>
      </c>
      <c r="J124" s="18" t="s">
        <v>24</v>
      </c>
      <c r="K124" s="25" t="n">
        <v>0.149085648148148</v>
      </c>
      <c r="L124" s="26" t="n">
        <f aca="false">(K124-G124)</f>
        <v>0.097349537037037</v>
      </c>
      <c r="M124" s="21" t="s">
        <v>414</v>
      </c>
      <c r="N124" s="21" t="s">
        <v>415</v>
      </c>
      <c r="O124" s="18" t="s">
        <v>24</v>
      </c>
      <c r="P124" s="27" t="n">
        <v>0.26880787037037</v>
      </c>
      <c r="Q124" s="26" t="n">
        <f aca="false">(P124-K124)</f>
        <v>0.119722222222222</v>
      </c>
      <c r="R124" s="21" t="s">
        <v>414</v>
      </c>
      <c r="S124" s="21" t="s">
        <v>415</v>
      </c>
      <c r="T124" s="18" t="s">
        <v>24</v>
      </c>
      <c r="U124" s="28" t="n">
        <f aca="false">(P124)</f>
        <v>0.26880787037037</v>
      </c>
      <c r="V124" s="29" t="s">
        <v>389</v>
      </c>
      <c r="W124" s="17" t="n">
        <v>22</v>
      </c>
      <c r="X124" s="21" t="s">
        <v>414</v>
      </c>
      <c r="Y124" s="21" t="s">
        <v>415</v>
      </c>
      <c r="Z124" s="21" t="s">
        <v>416</v>
      </c>
    </row>
    <row r="125" customFormat="false" ht="11.25" hidden="false" customHeight="false" outlineLevel="0" collapsed="false">
      <c r="A125" s="17" t="n">
        <v>10</v>
      </c>
      <c r="B125" s="18" t="s">
        <v>389</v>
      </c>
      <c r="C125" s="19" t="s">
        <v>31</v>
      </c>
      <c r="D125" s="20" t="s">
        <v>133</v>
      </c>
      <c r="E125" s="21" t="s">
        <v>30</v>
      </c>
      <c r="F125" s="33" t="n">
        <v>0.0734143518518519</v>
      </c>
      <c r="G125" s="26" t="n">
        <f aca="false">SUM(F125)</f>
        <v>0.0734143518518519</v>
      </c>
      <c r="H125" s="21" t="s">
        <v>31</v>
      </c>
      <c r="I125" s="21" t="s">
        <v>133</v>
      </c>
      <c r="J125" s="18" t="s">
        <v>24</v>
      </c>
      <c r="K125" s="25" t="n">
        <v>0.15712962962963</v>
      </c>
      <c r="L125" s="26" t="n">
        <f aca="false">(K125-G125)</f>
        <v>0.0837152777777778</v>
      </c>
      <c r="M125" s="21" t="s">
        <v>31</v>
      </c>
      <c r="N125" s="21" t="s">
        <v>133</v>
      </c>
      <c r="O125" s="18" t="s">
        <v>24</v>
      </c>
      <c r="P125" s="27" t="n">
        <v>0.269351851851852</v>
      </c>
      <c r="Q125" s="26" t="n">
        <f aca="false">(P125-K125)</f>
        <v>0.112222222222222</v>
      </c>
      <c r="R125" s="21" t="s">
        <v>31</v>
      </c>
      <c r="S125" s="21" t="s">
        <v>133</v>
      </c>
      <c r="T125" s="18" t="s">
        <v>24</v>
      </c>
      <c r="U125" s="28" t="n">
        <f aca="false">(P125)</f>
        <v>0.269351851851852</v>
      </c>
      <c r="V125" s="29" t="s">
        <v>389</v>
      </c>
      <c r="W125" s="17" t="n">
        <v>10</v>
      </c>
      <c r="X125" s="21" t="s">
        <v>31</v>
      </c>
      <c r="Y125" s="21" t="s">
        <v>133</v>
      </c>
      <c r="Z125" s="21" t="s">
        <v>30</v>
      </c>
    </row>
    <row r="126" customFormat="false" ht="11.25" hidden="false" customHeight="false" outlineLevel="0" collapsed="false">
      <c r="A126" s="17" t="n">
        <v>18</v>
      </c>
      <c r="B126" s="18" t="s">
        <v>389</v>
      </c>
      <c r="C126" s="19" t="s">
        <v>402</v>
      </c>
      <c r="D126" s="20" t="s">
        <v>417</v>
      </c>
      <c r="E126" s="21" t="s">
        <v>27</v>
      </c>
      <c r="F126" s="33" t="n">
        <v>0.0604166666666667</v>
      </c>
      <c r="G126" s="26" t="n">
        <f aca="false">SUM(F126)</f>
        <v>0.0604166666666667</v>
      </c>
      <c r="H126" s="21" t="s">
        <v>402</v>
      </c>
      <c r="I126" s="21" t="s">
        <v>417</v>
      </c>
      <c r="J126" s="18" t="s">
        <v>24</v>
      </c>
      <c r="K126" s="25" t="n">
        <v>0.149872685185185</v>
      </c>
      <c r="L126" s="26" t="n">
        <f aca="false">(K126-G126)</f>
        <v>0.0894560185185185</v>
      </c>
      <c r="M126" s="21" t="s">
        <v>402</v>
      </c>
      <c r="N126" s="21" t="s">
        <v>417</v>
      </c>
      <c r="O126" s="18" t="s">
        <v>24</v>
      </c>
      <c r="P126" s="27" t="n">
        <v>0.271041666666667</v>
      </c>
      <c r="Q126" s="26" t="n">
        <f aca="false">(P126-K126)</f>
        <v>0.121168981481481</v>
      </c>
      <c r="R126" s="21" t="s">
        <v>402</v>
      </c>
      <c r="S126" s="21" t="s">
        <v>417</v>
      </c>
      <c r="T126" s="18" t="s">
        <v>24</v>
      </c>
      <c r="U126" s="28" t="n">
        <f aca="false">(P126)</f>
        <v>0.271041666666667</v>
      </c>
      <c r="V126" s="29" t="s">
        <v>389</v>
      </c>
      <c r="W126" s="17" t="n">
        <v>18</v>
      </c>
      <c r="X126" s="21" t="s">
        <v>402</v>
      </c>
      <c r="Y126" s="21" t="s">
        <v>417</v>
      </c>
      <c r="Z126" s="21" t="s">
        <v>27</v>
      </c>
    </row>
    <row r="127" customFormat="false" ht="11.25" hidden="false" customHeight="false" outlineLevel="0" collapsed="false">
      <c r="A127" s="17" t="n">
        <v>20</v>
      </c>
      <c r="B127" s="18" t="s">
        <v>389</v>
      </c>
      <c r="C127" s="19" t="s">
        <v>418</v>
      </c>
      <c r="D127" s="20" t="s">
        <v>419</v>
      </c>
      <c r="E127" s="21" t="s">
        <v>27</v>
      </c>
      <c r="F127" s="33" t="n">
        <v>0.0494907407407407</v>
      </c>
      <c r="G127" s="26" t="n">
        <f aca="false">SUM(F127)</f>
        <v>0.0494907407407407</v>
      </c>
      <c r="H127" s="21" t="s">
        <v>418</v>
      </c>
      <c r="I127" s="21" t="s">
        <v>419</v>
      </c>
      <c r="J127" s="18" t="s">
        <v>24</v>
      </c>
      <c r="K127" s="25" t="n">
        <v>0.160555555555556</v>
      </c>
      <c r="L127" s="26" t="n">
        <f aca="false">(K127-G127)</f>
        <v>0.111064814814815</v>
      </c>
      <c r="M127" s="21" t="s">
        <v>418</v>
      </c>
      <c r="N127" s="21" t="s">
        <v>419</v>
      </c>
      <c r="O127" s="18" t="s">
        <v>24</v>
      </c>
      <c r="P127" s="27" t="n">
        <v>0.317673611111111</v>
      </c>
      <c r="Q127" s="26" t="n">
        <f aca="false">(P127-K127)</f>
        <v>0.157118055555556</v>
      </c>
      <c r="R127" s="21" t="s">
        <v>418</v>
      </c>
      <c r="S127" s="21" t="s">
        <v>419</v>
      </c>
      <c r="T127" s="18" t="s">
        <v>24</v>
      </c>
      <c r="U127" s="28" t="n">
        <f aca="false">(P127)</f>
        <v>0.317673611111111</v>
      </c>
      <c r="V127" s="29" t="s">
        <v>389</v>
      </c>
      <c r="W127" s="17" t="n">
        <v>20</v>
      </c>
      <c r="X127" s="21" t="s">
        <v>418</v>
      </c>
      <c r="Y127" s="21" t="s">
        <v>419</v>
      </c>
      <c r="Z127" s="21" t="s">
        <v>27</v>
      </c>
    </row>
    <row r="128" customFormat="false" ht="11.25" hidden="false" customHeight="false" outlineLevel="0" collapsed="false">
      <c r="A128" s="17" t="n">
        <v>35</v>
      </c>
      <c r="B128" s="18" t="s">
        <v>420</v>
      </c>
      <c r="C128" s="19" t="s">
        <v>421</v>
      </c>
      <c r="D128" s="20" t="s">
        <v>422</v>
      </c>
      <c r="E128" s="21" t="s">
        <v>423</v>
      </c>
      <c r="F128" s="33" t="n">
        <v>0.0528356481481481</v>
      </c>
      <c r="G128" s="26" t="n">
        <f aca="false">SUM(F128)</f>
        <v>0.0528356481481481</v>
      </c>
      <c r="H128" s="21" t="s">
        <v>421</v>
      </c>
      <c r="I128" s="21" t="s">
        <v>422</v>
      </c>
      <c r="J128" s="18" t="s">
        <v>24</v>
      </c>
      <c r="K128" s="25" t="n">
        <v>0.141608796296296</v>
      </c>
      <c r="L128" s="26" t="n">
        <f aca="false">(K128-G128)</f>
        <v>0.0887731481481481</v>
      </c>
      <c r="M128" s="21" t="s">
        <v>421</v>
      </c>
      <c r="N128" s="21" t="s">
        <v>422</v>
      </c>
      <c r="O128" s="18" t="s">
        <v>24</v>
      </c>
      <c r="P128" s="27" t="n">
        <v>0.254421296296296</v>
      </c>
      <c r="Q128" s="26" t="n">
        <f aca="false">(P128-K128)</f>
        <v>0.1128125</v>
      </c>
      <c r="R128" s="21" t="s">
        <v>421</v>
      </c>
      <c r="S128" s="21" t="s">
        <v>422</v>
      </c>
      <c r="T128" s="18" t="s">
        <v>24</v>
      </c>
      <c r="U128" s="28" t="n">
        <f aca="false">(P128)</f>
        <v>0.254421296296296</v>
      </c>
      <c r="V128" s="29" t="s">
        <v>420</v>
      </c>
      <c r="W128" s="17" t="n">
        <v>35</v>
      </c>
      <c r="X128" s="21" t="s">
        <v>421</v>
      </c>
      <c r="Y128" s="21" t="s">
        <v>422</v>
      </c>
      <c r="Z128" s="21" t="s">
        <v>423</v>
      </c>
    </row>
    <row r="129" customFormat="false" ht="11.25" hidden="false" customHeight="false" outlineLevel="0" collapsed="false">
      <c r="A129" s="17" t="n">
        <v>36</v>
      </c>
      <c r="B129" s="18" t="s">
        <v>420</v>
      </c>
      <c r="C129" s="19" t="s">
        <v>79</v>
      </c>
      <c r="D129" s="20" t="s">
        <v>424</v>
      </c>
      <c r="E129" s="21" t="s">
        <v>27</v>
      </c>
      <c r="F129" s="33" t="n">
        <v>0.0519907407407408</v>
      </c>
      <c r="G129" s="26" t="n">
        <f aca="false">SUM(F129)</f>
        <v>0.0519907407407408</v>
      </c>
      <c r="H129" s="21" t="s">
        <v>79</v>
      </c>
      <c r="I129" s="21" t="s">
        <v>424</v>
      </c>
      <c r="J129" s="18" t="s">
        <v>24</v>
      </c>
      <c r="K129" s="25" t="n">
        <v>0.141851851851852</v>
      </c>
      <c r="L129" s="26" t="n">
        <f aca="false">(K129-G129)</f>
        <v>0.0898611111111111</v>
      </c>
      <c r="M129" s="21" t="s">
        <v>79</v>
      </c>
      <c r="N129" s="21" t="s">
        <v>424</v>
      </c>
      <c r="O129" s="18" t="s">
        <v>24</v>
      </c>
      <c r="P129" s="27" t="n">
        <v>0.257349537037037</v>
      </c>
      <c r="Q129" s="26" t="n">
        <f aca="false">(P129-K129)</f>
        <v>0.115497685185185</v>
      </c>
      <c r="R129" s="21" t="s">
        <v>79</v>
      </c>
      <c r="S129" s="21" t="s">
        <v>424</v>
      </c>
      <c r="T129" s="18" t="s">
        <v>24</v>
      </c>
      <c r="U129" s="28" t="n">
        <f aca="false">(P129)</f>
        <v>0.257349537037037</v>
      </c>
      <c r="V129" s="29" t="s">
        <v>420</v>
      </c>
      <c r="W129" s="17" t="n">
        <v>36</v>
      </c>
      <c r="X129" s="21" t="s">
        <v>79</v>
      </c>
      <c r="Y129" s="21" t="s">
        <v>424</v>
      </c>
      <c r="Z129" s="21" t="s">
        <v>27</v>
      </c>
    </row>
    <row r="130" customFormat="false" ht="11.25" hidden="false" customHeight="false" outlineLevel="0" collapsed="false">
      <c r="A130" s="17" t="n">
        <v>37</v>
      </c>
      <c r="B130" s="18" t="s">
        <v>420</v>
      </c>
      <c r="C130" s="19" t="s">
        <v>425</v>
      </c>
      <c r="D130" s="20" t="s">
        <v>426</v>
      </c>
      <c r="E130" s="21" t="s">
        <v>46</v>
      </c>
      <c r="F130" s="33" t="n">
        <v>0.057337962962963</v>
      </c>
      <c r="G130" s="26" t="n">
        <f aca="false">SUM(F130)</f>
        <v>0.057337962962963</v>
      </c>
      <c r="H130" s="21" t="s">
        <v>425</v>
      </c>
      <c r="I130" s="21" t="s">
        <v>426</v>
      </c>
      <c r="J130" s="18" t="s">
        <v>24</v>
      </c>
      <c r="K130" s="25" t="n">
        <v>0.143969907407407</v>
      </c>
      <c r="L130" s="26" t="n">
        <f aca="false">(K130-G130)</f>
        <v>0.0866319444444444</v>
      </c>
      <c r="M130" s="21" t="s">
        <v>425</v>
      </c>
      <c r="N130" s="21" t="s">
        <v>426</v>
      </c>
      <c r="O130" s="18" t="s">
        <v>24</v>
      </c>
      <c r="P130" s="27" t="n">
        <v>0.289375</v>
      </c>
      <c r="Q130" s="26" t="n">
        <f aca="false">(P130-K130)</f>
        <v>0.145405092592593</v>
      </c>
      <c r="R130" s="21" t="s">
        <v>425</v>
      </c>
      <c r="S130" s="21" t="s">
        <v>426</v>
      </c>
      <c r="T130" s="18" t="s">
        <v>24</v>
      </c>
      <c r="U130" s="28" t="n">
        <f aca="false">(P130)</f>
        <v>0.289375</v>
      </c>
      <c r="V130" s="29" t="s">
        <v>420</v>
      </c>
      <c r="W130" s="17" t="n">
        <v>37</v>
      </c>
      <c r="X130" s="21" t="s">
        <v>425</v>
      </c>
      <c r="Y130" s="21" t="s">
        <v>426</v>
      </c>
      <c r="Z130" s="21" t="s">
        <v>46</v>
      </c>
    </row>
    <row r="131" customFormat="false" ht="11.25" hidden="false" customHeight="false" outlineLevel="0" collapsed="false">
      <c r="A131" s="17" t="n">
        <v>42</v>
      </c>
      <c r="B131" s="18" t="s">
        <v>427</v>
      </c>
      <c r="C131" s="19" t="s">
        <v>428</v>
      </c>
      <c r="D131" s="20" t="s">
        <v>429</v>
      </c>
      <c r="E131" s="21" t="s">
        <v>27</v>
      </c>
      <c r="F131" s="33" t="n">
        <v>0.0444212962962963</v>
      </c>
      <c r="G131" s="26" t="n">
        <f aca="false">SUM(F131)</f>
        <v>0.0444212962962963</v>
      </c>
      <c r="H131" s="21" t="s">
        <v>428</v>
      </c>
      <c r="I131" s="21" t="s">
        <v>429</v>
      </c>
      <c r="J131" s="18" t="s">
        <v>24</v>
      </c>
      <c r="K131" s="25" t="n">
        <v>0.112314814814815</v>
      </c>
      <c r="L131" s="26" t="n">
        <f aca="false">(K131-G131)</f>
        <v>0.0678935185185185</v>
      </c>
      <c r="M131" s="21" t="s">
        <v>428</v>
      </c>
      <c r="N131" s="21" t="s">
        <v>429</v>
      </c>
      <c r="O131" s="18" t="s">
        <v>24</v>
      </c>
      <c r="P131" s="27" t="n">
        <v>0.197025462962963</v>
      </c>
      <c r="Q131" s="26" t="n">
        <f aca="false">(P131-K131)</f>
        <v>0.0847106481481482</v>
      </c>
      <c r="R131" s="21" t="s">
        <v>428</v>
      </c>
      <c r="S131" s="21" t="s">
        <v>429</v>
      </c>
      <c r="T131" s="18" t="s">
        <v>24</v>
      </c>
      <c r="U131" s="28" t="n">
        <f aca="false">(P131)</f>
        <v>0.197025462962963</v>
      </c>
      <c r="V131" s="29" t="s">
        <v>427</v>
      </c>
      <c r="W131" s="17" t="n">
        <v>42</v>
      </c>
      <c r="X131" s="21" t="s">
        <v>428</v>
      </c>
      <c r="Y131" s="21" t="s">
        <v>429</v>
      </c>
      <c r="Z131" s="21" t="s">
        <v>27</v>
      </c>
    </row>
    <row r="132" customFormat="false" ht="11.25" hidden="false" customHeight="false" outlineLevel="0" collapsed="false">
      <c r="A132" s="17" t="n">
        <v>45</v>
      </c>
      <c r="B132" s="18" t="s">
        <v>427</v>
      </c>
      <c r="C132" s="19" t="s">
        <v>430</v>
      </c>
      <c r="D132" s="20" t="s">
        <v>431</v>
      </c>
      <c r="E132" s="21" t="s">
        <v>27</v>
      </c>
      <c r="F132" s="33" t="n">
        <v>0.0541203703703704</v>
      </c>
      <c r="G132" s="26" t="n">
        <f aca="false">SUM(F132)</f>
        <v>0.0541203703703704</v>
      </c>
      <c r="H132" s="21" t="s">
        <v>430</v>
      </c>
      <c r="I132" s="21" t="s">
        <v>431</v>
      </c>
      <c r="J132" s="18" t="s">
        <v>24</v>
      </c>
      <c r="K132" s="25" t="n">
        <v>0.129768518518519</v>
      </c>
      <c r="L132" s="26" t="n">
        <f aca="false">(K132-G132)</f>
        <v>0.0756481481481481</v>
      </c>
      <c r="M132" s="21" t="s">
        <v>430</v>
      </c>
      <c r="N132" s="21" t="s">
        <v>431</v>
      </c>
      <c r="O132" s="18" t="s">
        <v>24</v>
      </c>
      <c r="P132" s="27" t="n">
        <v>0.225798611111111</v>
      </c>
      <c r="Q132" s="26" t="n">
        <f aca="false">(P132-K132)</f>
        <v>0.0960300925925926</v>
      </c>
      <c r="R132" s="21" t="s">
        <v>430</v>
      </c>
      <c r="S132" s="21" t="s">
        <v>431</v>
      </c>
      <c r="T132" s="18" t="s">
        <v>24</v>
      </c>
      <c r="U132" s="28" t="n">
        <f aca="false">(P132)</f>
        <v>0.225798611111111</v>
      </c>
      <c r="V132" s="29" t="s">
        <v>427</v>
      </c>
      <c r="W132" s="17" t="n">
        <v>45</v>
      </c>
      <c r="X132" s="21" t="s">
        <v>430</v>
      </c>
      <c r="Y132" s="21" t="s">
        <v>431</v>
      </c>
      <c r="Z132" s="21" t="s">
        <v>27</v>
      </c>
    </row>
    <row r="133" customFormat="false" ht="11.25" hidden="false" customHeight="false" outlineLevel="0" collapsed="false">
      <c r="A133" s="17" t="n">
        <v>46</v>
      </c>
      <c r="B133" s="18" t="s">
        <v>427</v>
      </c>
      <c r="C133" s="19" t="s">
        <v>432</v>
      </c>
      <c r="D133" s="20" t="s">
        <v>433</v>
      </c>
      <c r="E133" s="21" t="s">
        <v>27</v>
      </c>
      <c r="F133" s="33" t="n">
        <v>0.0506018518518519</v>
      </c>
      <c r="G133" s="26" t="n">
        <f aca="false">SUM(F133)</f>
        <v>0.0506018518518519</v>
      </c>
      <c r="H133" s="21" t="s">
        <v>432</v>
      </c>
      <c r="I133" s="21" t="s">
        <v>433</v>
      </c>
      <c r="J133" s="18" t="s">
        <v>24</v>
      </c>
      <c r="K133" s="25" t="n">
        <v>0.12462962962963</v>
      </c>
      <c r="L133" s="26" t="n">
        <f aca="false">(K133-G133)</f>
        <v>0.0740277777777778</v>
      </c>
      <c r="M133" s="21" t="s">
        <v>432</v>
      </c>
      <c r="N133" s="21" t="s">
        <v>433</v>
      </c>
      <c r="O133" s="18" t="s">
        <v>24</v>
      </c>
      <c r="P133" s="27" t="n">
        <v>0.225833333333333</v>
      </c>
      <c r="Q133" s="26" t="n">
        <f aca="false">(P133-K133)</f>
        <v>0.101203703703704</v>
      </c>
      <c r="R133" s="21" t="s">
        <v>432</v>
      </c>
      <c r="S133" s="21" t="s">
        <v>433</v>
      </c>
      <c r="T133" s="18" t="s">
        <v>24</v>
      </c>
      <c r="U133" s="28" t="n">
        <f aca="false">(P133)</f>
        <v>0.225833333333333</v>
      </c>
      <c r="V133" s="29" t="s">
        <v>427</v>
      </c>
      <c r="W133" s="17" t="n">
        <v>46</v>
      </c>
      <c r="X133" s="21" t="s">
        <v>432</v>
      </c>
      <c r="Y133" s="21" t="s">
        <v>433</v>
      </c>
      <c r="Z133" s="21" t="s">
        <v>27</v>
      </c>
    </row>
    <row r="134" customFormat="false" ht="11.25" hidden="false" customHeight="false" outlineLevel="0" collapsed="false">
      <c r="A134" s="17" t="n">
        <v>43</v>
      </c>
      <c r="B134" s="18" t="s">
        <v>427</v>
      </c>
      <c r="C134" s="19" t="s">
        <v>434</v>
      </c>
      <c r="D134" s="20" t="s">
        <v>435</v>
      </c>
      <c r="E134" s="21" t="s">
        <v>30</v>
      </c>
      <c r="F134" s="33" t="n">
        <v>0.057037037037037</v>
      </c>
      <c r="G134" s="26" t="n">
        <f aca="false">SUM(F134)</f>
        <v>0.057037037037037</v>
      </c>
      <c r="H134" s="21" t="s">
        <v>434</v>
      </c>
      <c r="I134" s="21" t="s">
        <v>435</v>
      </c>
      <c r="J134" s="18" t="s">
        <v>24</v>
      </c>
      <c r="K134" s="25" t="n">
        <v>0.136921296296296</v>
      </c>
      <c r="L134" s="26" t="n">
        <f aca="false">(K134-G134)</f>
        <v>0.0798842592592593</v>
      </c>
      <c r="M134" s="21" t="s">
        <v>434</v>
      </c>
      <c r="N134" s="21" t="s">
        <v>435</v>
      </c>
      <c r="O134" s="18" t="s">
        <v>24</v>
      </c>
      <c r="P134" s="27" t="n">
        <v>0.232337962962963</v>
      </c>
      <c r="Q134" s="26" t="n">
        <f aca="false">(P134-K134)</f>
        <v>0.0954166666666667</v>
      </c>
      <c r="R134" s="21" t="s">
        <v>434</v>
      </c>
      <c r="S134" s="21" t="s">
        <v>435</v>
      </c>
      <c r="T134" s="18" t="s">
        <v>24</v>
      </c>
      <c r="U134" s="28" t="n">
        <f aca="false">(P134)</f>
        <v>0.232337962962963</v>
      </c>
      <c r="V134" s="29" t="s">
        <v>427</v>
      </c>
      <c r="W134" s="17" t="n">
        <v>43</v>
      </c>
      <c r="X134" s="21" t="s">
        <v>434</v>
      </c>
      <c r="Y134" s="21" t="s">
        <v>435</v>
      </c>
      <c r="Z134" s="21" t="s">
        <v>30</v>
      </c>
    </row>
    <row r="135" customFormat="false" ht="11.25" hidden="false" customHeight="false" outlineLevel="0" collapsed="false">
      <c r="A135" s="17" t="n">
        <v>41</v>
      </c>
      <c r="B135" s="18" t="s">
        <v>427</v>
      </c>
      <c r="C135" s="19" t="s">
        <v>436</v>
      </c>
      <c r="D135" s="20" t="s">
        <v>437</v>
      </c>
      <c r="E135" s="21" t="s">
        <v>27</v>
      </c>
      <c r="F135" s="33" t="n">
        <v>0.0510300925925926</v>
      </c>
      <c r="G135" s="26" t="n">
        <f aca="false">SUM(F135)</f>
        <v>0.0510300925925926</v>
      </c>
      <c r="H135" s="21" t="s">
        <v>436</v>
      </c>
      <c r="I135" s="21" t="s">
        <v>437</v>
      </c>
      <c r="J135" s="18" t="s">
        <v>24</v>
      </c>
      <c r="K135" s="25" t="n">
        <v>0.125428240740741</v>
      </c>
      <c r="L135" s="26" t="n">
        <f aca="false">(K135-G135)</f>
        <v>0.0743981481481481</v>
      </c>
      <c r="M135" s="21" t="s">
        <v>436</v>
      </c>
      <c r="N135" s="21" t="s">
        <v>437</v>
      </c>
      <c r="O135" s="18" t="s">
        <v>24</v>
      </c>
      <c r="P135" s="27" t="n">
        <v>0.233356481481481</v>
      </c>
      <c r="Q135" s="26" t="n">
        <f aca="false">(P135-K135)</f>
        <v>0.107928240740741</v>
      </c>
      <c r="R135" s="21" t="s">
        <v>436</v>
      </c>
      <c r="S135" s="21" t="s">
        <v>437</v>
      </c>
      <c r="T135" s="18" t="s">
        <v>24</v>
      </c>
      <c r="U135" s="28" t="n">
        <f aca="false">(P135)</f>
        <v>0.233356481481481</v>
      </c>
      <c r="V135" s="29" t="s">
        <v>427</v>
      </c>
      <c r="W135" s="17" t="n">
        <v>41</v>
      </c>
      <c r="X135" s="21" t="s">
        <v>436</v>
      </c>
      <c r="Y135" s="21" t="s">
        <v>437</v>
      </c>
      <c r="Z135" s="21" t="s">
        <v>27</v>
      </c>
    </row>
    <row r="136" customFormat="false" ht="11.25" hidden="false" customHeight="false" outlineLevel="0" collapsed="false">
      <c r="A136" s="17" t="n">
        <v>47</v>
      </c>
      <c r="B136" s="18" t="s">
        <v>427</v>
      </c>
      <c r="C136" s="19" t="s">
        <v>438</v>
      </c>
      <c r="D136" s="20" t="s">
        <v>439</v>
      </c>
      <c r="E136" s="21" t="s">
        <v>440</v>
      </c>
      <c r="F136" s="33" t="n">
        <v>0.0495486111111111</v>
      </c>
      <c r="G136" s="26" t="n">
        <f aca="false">SUM(F136)</f>
        <v>0.0495486111111111</v>
      </c>
      <c r="H136" s="21" t="s">
        <v>438</v>
      </c>
      <c r="I136" s="21" t="s">
        <v>439</v>
      </c>
      <c r="J136" s="18" t="s">
        <v>24</v>
      </c>
      <c r="K136" s="25" t="n">
        <v>0.128333333333333</v>
      </c>
      <c r="L136" s="26" t="n">
        <f aca="false">(K136-G136)</f>
        <v>0.0787847222222222</v>
      </c>
      <c r="M136" s="21" t="s">
        <v>438</v>
      </c>
      <c r="N136" s="21" t="s">
        <v>439</v>
      </c>
      <c r="O136" s="18" t="s">
        <v>24</v>
      </c>
      <c r="P136" s="27" t="n">
        <v>0.243252314814815</v>
      </c>
      <c r="Q136" s="26" t="n">
        <f aca="false">(P136-K136)</f>
        <v>0.114918981481481</v>
      </c>
      <c r="R136" s="21" t="s">
        <v>438</v>
      </c>
      <c r="S136" s="21" t="s">
        <v>439</v>
      </c>
      <c r="T136" s="18" t="s">
        <v>24</v>
      </c>
      <c r="U136" s="28" t="n">
        <f aca="false">(P136)</f>
        <v>0.243252314814815</v>
      </c>
      <c r="V136" s="29" t="s">
        <v>427</v>
      </c>
      <c r="W136" s="17" t="n">
        <v>47</v>
      </c>
      <c r="X136" s="21" t="s">
        <v>438</v>
      </c>
      <c r="Y136" s="21" t="s">
        <v>439</v>
      </c>
      <c r="Z136" s="21" t="s">
        <v>440</v>
      </c>
    </row>
    <row r="137" customFormat="false" ht="11.25" hidden="false" customHeight="false" outlineLevel="0" collapsed="false">
      <c r="A137" s="17" t="n">
        <v>40</v>
      </c>
      <c r="B137" s="18" t="s">
        <v>427</v>
      </c>
      <c r="C137" s="19" t="s">
        <v>441</v>
      </c>
      <c r="D137" s="20" t="s">
        <v>442</v>
      </c>
      <c r="E137" s="21" t="s">
        <v>27</v>
      </c>
      <c r="F137" s="33" t="n">
        <v>0.0556134259259259</v>
      </c>
      <c r="G137" s="26" t="n">
        <f aca="false">SUM(F137)</f>
        <v>0.0556134259259259</v>
      </c>
      <c r="H137" s="21" t="s">
        <v>441</v>
      </c>
      <c r="I137" s="21" t="s">
        <v>442</v>
      </c>
      <c r="J137" s="18" t="s">
        <v>24</v>
      </c>
      <c r="K137" s="25" t="n">
        <v>0.159097222222222</v>
      </c>
      <c r="L137" s="26" t="n">
        <f aca="false">(K137-G137)</f>
        <v>0.103483796296296</v>
      </c>
      <c r="M137" s="21" t="s">
        <v>441</v>
      </c>
      <c r="N137" s="21" t="s">
        <v>442</v>
      </c>
      <c r="O137" s="18" t="s">
        <v>24</v>
      </c>
      <c r="P137" s="27" t="n">
        <v>0.300162037037037</v>
      </c>
      <c r="Q137" s="26" t="n">
        <f aca="false">(P137-K137)</f>
        <v>0.141064814814815</v>
      </c>
      <c r="R137" s="21" t="s">
        <v>441</v>
      </c>
      <c r="S137" s="21" t="s">
        <v>442</v>
      </c>
      <c r="T137" s="18" t="s">
        <v>24</v>
      </c>
      <c r="U137" s="28" t="n">
        <f aca="false">(P137)</f>
        <v>0.300162037037037</v>
      </c>
      <c r="V137" s="29" t="s">
        <v>427</v>
      </c>
      <c r="W137" s="17" t="n">
        <v>40</v>
      </c>
      <c r="X137" s="21" t="s">
        <v>441</v>
      </c>
      <c r="Y137" s="21" t="s">
        <v>442</v>
      </c>
      <c r="Z137" s="21" t="s">
        <v>27</v>
      </c>
    </row>
    <row r="138" customFormat="false" ht="11.25" hidden="false" customHeight="false" outlineLevel="0" collapsed="false">
      <c r="A138" s="17" t="n">
        <v>61</v>
      </c>
      <c r="B138" s="18" t="s">
        <v>443</v>
      </c>
      <c r="C138" s="19" t="s">
        <v>444</v>
      </c>
      <c r="D138" s="20" t="s">
        <v>445</v>
      </c>
      <c r="E138" s="21" t="s">
        <v>446</v>
      </c>
      <c r="F138" s="33" t="n">
        <v>0.0512384259259259</v>
      </c>
      <c r="G138" s="26" t="n">
        <f aca="false">SUM(F138)</f>
        <v>0.0512384259259259</v>
      </c>
      <c r="H138" s="21" t="s">
        <v>444</v>
      </c>
      <c r="I138" s="21" t="s">
        <v>445</v>
      </c>
      <c r="J138" s="18" t="s">
        <v>96</v>
      </c>
      <c r="K138" s="25" t="n">
        <v>0.130381944444444</v>
      </c>
      <c r="L138" s="26" t="n">
        <f aca="false">(K138-G138)</f>
        <v>0.0791435185185185</v>
      </c>
      <c r="M138" s="21" t="s">
        <v>444</v>
      </c>
      <c r="N138" s="21" t="s">
        <v>445</v>
      </c>
      <c r="O138" s="18" t="s">
        <v>96</v>
      </c>
      <c r="P138" s="27" t="n">
        <v>0.231666666666667</v>
      </c>
      <c r="Q138" s="26" t="n">
        <f aca="false">(P138-K138)</f>
        <v>0.101284722222222</v>
      </c>
      <c r="R138" s="21" t="s">
        <v>444</v>
      </c>
      <c r="S138" s="21" t="s">
        <v>445</v>
      </c>
      <c r="T138" s="18" t="s">
        <v>96</v>
      </c>
      <c r="U138" s="28" t="n">
        <f aca="false">(P138)</f>
        <v>0.231666666666667</v>
      </c>
      <c r="V138" s="29" t="s">
        <v>443</v>
      </c>
      <c r="W138" s="17" t="n">
        <v>61</v>
      </c>
      <c r="X138" s="21" t="s">
        <v>444</v>
      </c>
      <c r="Y138" s="21" t="s">
        <v>445</v>
      </c>
      <c r="Z138" s="21" t="s">
        <v>446</v>
      </c>
    </row>
    <row r="139" customFormat="false" ht="11.25" hidden="false" customHeight="false" outlineLevel="0" collapsed="false">
      <c r="A139" s="17" t="n">
        <v>64</v>
      </c>
      <c r="B139" s="18" t="s">
        <v>443</v>
      </c>
      <c r="C139" s="19" t="s">
        <v>336</v>
      </c>
      <c r="D139" s="20" t="s">
        <v>447</v>
      </c>
      <c r="E139" s="21" t="s">
        <v>27</v>
      </c>
      <c r="F139" s="33" t="n">
        <v>0.0543171296296296</v>
      </c>
      <c r="G139" s="26" t="n">
        <f aca="false">SUM(F139)</f>
        <v>0.0543171296296296</v>
      </c>
      <c r="H139" s="21" t="s">
        <v>336</v>
      </c>
      <c r="I139" s="21" t="s">
        <v>447</v>
      </c>
      <c r="J139" s="18" t="s">
        <v>96</v>
      </c>
      <c r="K139" s="25" t="n">
        <v>0.133854166666667</v>
      </c>
      <c r="L139" s="26" t="n">
        <f aca="false">(K139-G139)</f>
        <v>0.079537037037037</v>
      </c>
      <c r="M139" s="21" t="s">
        <v>336</v>
      </c>
      <c r="N139" s="21" t="s">
        <v>447</v>
      </c>
      <c r="O139" s="18" t="s">
        <v>96</v>
      </c>
      <c r="P139" s="27" t="n">
        <v>0.244143518518519</v>
      </c>
      <c r="Q139" s="26" t="n">
        <f aca="false">(P139-K139)</f>
        <v>0.110289351851852</v>
      </c>
      <c r="R139" s="21" t="s">
        <v>336</v>
      </c>
      <c r="S139" s="21" t="s">
        <v>447</v>
      </c>
      <c r="T139" s="18" t="s">
        <v>96</v>
      </c>
      <c r="U139" s="28" t="n">
        <f aca="false">(P139)</f>
        <v>0.244143518518519</v>
      </c>
      <c r="V139" s="29" t="s">
        <v>443</v>
      </c>
      <c r="W139" s="17" t="n">
        <v>64</v>
      </c>
      <c r="X139" s="21" t="s">
        <v>336</v>
      </c>
      <c r="Y139" s="21" t="s">
        <v>447</v>
      </c>
      <c r="Z139" s="21" t="s">
        <v>27</v>
      </c>
    </row>
    <row r="140" customFormat="false" ht="11.25" hidden="false" customHeight="false" outlineLevel="0" collapsed="false">
      <c r="A140" s="17" t="n">
        <v>60</v>
      </c>
      <c r="B140" s="18" t="s">
        <v>443</v>
      </c>
      <c r="C140" s="19" t="s">
        <v>448</v>
      </c>
      <c r="D140" s="20" t="s">
        <v>449</v>
      </c>
      <c r="E140" s="21" t="s">
        <v>121</v>
      </c>
      <c r="F140" s="33" t="n">
        <v>0.0553472222222222</v>
      </c>
      <c r="G140" s="26" t="n">
        <f aca="false">SUM(F140)</f>
        <v>0.0553472222222222</v>
      </c>
      <c r="H140" s="21" t="s">
        <v>448</v>
      </c>
      <c r="I140" s="21" t="s">
        <v>449</v>
      </c>
      <c r="J140" s="18" t="s">
        <v>96</v>
      </c>
      <c r="K140" s="25" t="n">
        <v>0.160694444444444</v>
      </c>
      <c r="L140" s="26" t="n">
        <f aca="false">(K140-G140)</f>
        <v>0.105347222222222</v>
      </c>
      <c r="M140" s="21" t="s">
        <v>448</v>
      </c>
      <c r="N140" s="21" t="s">
        <v>449</v>
      </c>
      <c r="O140" s="18" t="s">
        <v>96</v>
      </c>
      <c r="P140" s="27" t="n">
        <v>0.283564814814815</v>
      </c>
      <c r="Q140" s="26" t="n">
        <f aca="false">(P140-K140)</f>
        <v>0.12287037037037</v>
      </c>
      <c r="R140" s="21" t="s">
        <v>448</v>
      </c>
      <c r="S140" s="21" t="s">
        <v>449</v>
      </c>
      <c r="T140" s="18" t="s">
        <v>96</v>
      </c>
      <c r="U140" s="28" t="n">
        <f aca="false">(P140)</f>
        <v>0.283564814814815</v>
      </c>
      <c r="V140" s="29" t="s">
        <v>443</v>
      </c>
      <c r="W140" s="17" t="n">
        <v>60</v>
      </c>
      <c r="X140" s="21" t="s">
        <v>448</v>
      </c>
      <c r="Y140" s="21" t="s">
        <v>449</v>
      </c>
      <c r="Z140" s="21" t="s">
        <v>121</v>
      </c>
    </row>
    <row r="141" customFormat="false" ht="11.25" hidden="false" customHeight="false" outlineLevel="0" collapsed="false">
      <c r="A141" s="17" t="n">
        <v>65</v>
      </c>
      <c r="B141" s="18" t="s">
        <v>443</v>
      </c>
      <c r="C141" s="19" t="s">
        <v>450</v>
      </c>
      <c r="D141" s="20" t="s">
        <v>451</v>
      </c>
      <c r="E141" s="21" t="s">
        <v>27</v>
      </c>
      <c r="F141" s="33" t="n">
        <v>0.0604398148148148</v>
      </c>
      <c r="G141" s="26" t="n">
        <f aca="false">SUM(F141)</f>
        <v>0.0604398148148148</v>
      </c>
      <c r="H141" s="21" t="s">
        <v>450</v>
      </c>
      <c r="I141" s="21" t="s">
        <v>451</v>
      </c>
      <c r="J141" s="18" t="s">
        <v>96</v>
      </c>
      <c r="K141" s="25" t="n">
        <v>0.162997685185185</v>
      </c>
      <c r="L141" s="26" t="n">
        <f aca="false">(K141-G141)</f>
        <v>0.10255787037037</v>
      </c>
      <c r="M141" s="21" t="s">
        <v>450</v>
      </c>
      <c r="N141" s="21" t="s">
        <v>451</v>
      </c>
      <c r="O141" s="18" t="s">
        <v>96</v>
      </c>
      <c r="P141" s="27" t="n">
        <v>0.294074074074074</v>
      </c>
      <c r="Q141" s="26" t="n">
        <f aca="false">(P141-K141)</f>
        <v>0.131076388888889</v>
      </c>
      <c r="R141" s="21" t="s">
        <v>450</v>
      </c>
      <c r="S141" s="21" t="s">
        <v>451</v>
      </c>
      <c r="T141" s="18" t="s">
        <v>96</v>
      </c>
      <c r="U141" s="28" t="n">
        <f aca="false">(P141)</f>
        <v>0.294074074074074</v>
      </c>
      <c r="V141" s="29" t="s">
        <v>443</v>
      </c>
      <c r="W141" s="17" t="n">
        <v>65</v>
      </c>
      <c r="X141" s="21" t="s">
        <v>450</v>
      </c>
      <c r="Y141" s="21" t="s">
        <v>451</v>
      </c>
      <c r="Z141" s="21" t="s">
        <v>27</v>
      </c>
    </row>
    <row r="142" customFormat="false" ht="11.25" hidden="false" customHeight="false" outlineLevel="0" collapsed="false">
      <c r="A142" s="17" t="n">
        <v>66</v>
      </c>
      <c r="B142" s="18" t="s">
        <v>443</v>
      </c>
      <c r="C142" s="19" t="s">
        <v>452</v>
      </c>
      <c r="D142" s="20" t="s">
        <v>453</v>
      </c>
      <c r="E142" s="21" t="s">
        <v>398</v>
      </c>
      <c r="F142" s="33" t="n">
        <v>0.0528472222222222</v>
      </c>
      <c r="G142" s="26" t="n">
        <f aca="false">SUM(F142)</f>
        <v>0.0528472222222222</v>
      </c>
      <c r="H142" s="21" t="s">
        <v>452</v>
      </c>
      <c r="I142" s="21" t="s">
        <v>453</v>
      </c>
      <c r="J142" s="18" t="s">
        <v>96</v>
      </c>
      <c r="K142" s="25" t="n">
        <v>0.129398148148148</v>
      </c>
      <c r="L142" s="26" t="n">
        <f aca="false">(K142-G142)</f>
        <v>0.0765509259259259</v>
      </c>
      <c r="M142" s="21" t="s">
        <v>452</v>
      </c>
      <c r="N142" s="21" t="s">
        <v>453</v>
      </c>
      <c r="O142" s="18" t="s">
        <v>96</v>
      </c>
      <c r="P142" s="27" t="s">
        <v>285</v>
      </c>
      <c r="Q142" s="26" t="s">
        <v>285</v>
      </c>
      <c r="R142" s="21" t="s">
        <v>452</v>
      </c>
      <c r="S142" s="21" t="s">
        <v>453</v>
      </c>
      <c r="T142" s="18" t="s">
        <v>96</v>
      </c>
      <c r="U142" s="28" t="str">
        <f aca="false">(P142)</f>
        <v>dnf</v>
      </c>
      <c r="V142" s="29" t="s">
        <v>443</v>
      </c>
      <c r="W142" s="17" t="n">
        <v>66</v>
      </c>
      <c r="X142" s="21" t="s">
        <v>452</v>
      </c>
      <c r="Y142" s="21" t="s">
        <v>453</v>
      </c>
      <c r="Z142" s="21" t="s">
        <v>398</v>
      </c>
    </row>
    <row r="143" customFormat="false" ht="11.25" hidden="false" customHeight="false" outlineLevel="0" collapsed="false">
      <c r="A143" s="17" t="n">
        <v>103</v>
      </c>
      <c r="B143" s="18" t="s">
        <v>454</v>
      </c>
      <c r="C143" s="19" t="s">
        <v>455</v>
      </c>
      <c r="D143" s="20"/>
      <c r="E143" s="21" t="s">
        <v>27</v>
      </c>
      <c r="F143" s="33" t="n">
        <v>0.0475578703703704</v>
      </c>
      <c r="G143" s="26" t="n">
        <f aca="false">SUM(F143)</f>
        <v>0.0475578703703704</v>
      </c>
      <c r="H143" s="21" t="s">
        <v>456</v>
      </c>
      <c r="I143" s="21" t="s">
        <v>457</v>
      </c>
      <c r="J143" s="18" t="s">
        <v>24</v>
      </c>
      <c r="K143" s="25" t="n">
        <v>0.122372685185185</v>
      </c>
      <c r="L143" s="26" t="n">
        <f aca="false">(K143-G143)</f>
        <v>0.0748148148148148</v>
      </c>
      <c r="M143" s="21" t="s">
        <v>458</v>
      </c>
      <c r="N143" s="21" t="s">
        <v>459</v>
      </c>
      <c r="O143" s="18" t="s">
        <v>24</v>
      </c>
      <c r="P143" s="27" t="n">
        <v>0.208726851851852</v>
      </c>
      <c r="Q143" s="26" t="n">
        <f aca="false">(P143-K143)</f>
        <v>0.0863541666666667</v>
      </c>
      <c r="R143" s="21" t="s">
        <v>89</v>
      </c>
      <c r="S143" s="21" t="s">
        <v>460</v>
      </c>
      <c r="T143" s="18" t="s">
        <v>24</v>
      </c>
      <c r="U143" s="28" t="n">
        <f aca="false">(P143)</f>
        <v>0.208726851851852</v>
      </c>
      <c r="V143" s="29" t="s">
        <v>454</v>
      </c>
      <c r="W143" s="17" t="n">
        <v>103</v>
      </c>
      <c r="X143" s="21" t="s">
        <v>455</v>
      </c>
      <c r="Y143" s="21"/>
      <c r="Z143" s="21" t="s">
        <v>27</v>
      </c>
    </row>
    <row r="144" customFormat="false" ht="11.25" hidden="false" customHeight="false" outlineLevel="0" collapsed="false">
      <c r="A144" s="17" t="n">
        <v>105</v>
      </c>
      <c r="B144" s="18" t="s">
        <v>454</v>
      </c>
      <c r="C144" s="19" t="s">
        <v>461</v>
      </c>
      <c r="D144" s="20"/>
      <c r="E144" s="21" t="s">
        <v>30</v>
      </c>
      <c r="F144" s="33" t="n">
        <v>0.0572800925925926</v>
      </c>
      <c r="G144" s="26" t="n">
        <f aca="false">SUM(F144)</f>
        <v>0.0572800925925926</v>
      </c>
      <c r="H144" s="21" t="s">
        <v>462</v>
      </c>
      <c r="I144" s="21" t="s">
        <v>463</v>
      </c>
      <c r="J144" s="18" t="s">
        <v>24</v>
      </c>
      <c r="K144" s="25" t="n">
        <v>0.132997685185185</v>
      </c>
      <c r="L144" s="26" t="n">
        <f aca="false">(K144-G144)</f>
        <v>0.0757175925925926</v>
      </c>
      <c r="M144" s="21" t="s">
        <v>81</v>
      </c>
      <c r="N144" s="21" t="s">
        <v>464</v>
      </c>
      <c r="O144" s="18" t="s">
        <v>24</v>
      </c>
      <c r="P144" s="27" t="n">
        <v>0.225902777777778</v>
      </c>
      <c r="Q144" s="26" t="n">
        <f aca="false">(P144-K144)</f>
        <v>0.0929050925925926</v>
      </c>
      <c r="R144" s="21" t="s">
        <v>59</v>
      </c>
      <c r="S144" s="21" t="s">
        <v>465</v>
      </c>
      <c r="T144" s="18" t="s">
        <v>24</v>
      </c>
      <c r="U144" s="28" t="n">
        <f aca="false">(P144)</f>
        <v>0.225902777777778</v>
      </c>
      <c r="V144" s="29" t="s">
        <v>454</v>
      </c>
      <c r="W144" s="17" t="n">
        <v>105</v>
      </c>
      <c r="X144" s="21" t="s">
        <v>461</v>
      </c>
      <c r="Y144" s="21"/>
      <c r="Z144" s="21" t="s">
        <v>30</v>
      </c>
    </row>
    <row r="145" customFormat="false" ht="11.25" hidden="false" customHeight="false" outlineLevel="0" collapsed="false">
      <c r="A145" s="17" t="n">
        <v>104</v>
      </c>
      <c r="B145" s="18" t="s">
        <v>454</v>
      </c>
      <c r="C145" s="19" t="s">
        <v>466</v>
      </c>
      <c r="D145" s="20"/>
      <c r="E145" s="21" t="s">
        <v>30</v>
      </c>
      <c r="F145" s="33" t="n">
        <v>0.0553703703703704</v>
      </c>
      <c r="G145" s="26" t="n">
        <f aca="false">SUM(F145)</f>
        <v>0.0553703703703704</v>
      </c>
      <c r="H145" s="21" t="s">
        <v>123</v>
      </c>
      <c r="I145" s="21" t="s">
        <v>467</v>
      </c>
      <c r="J145" s="18" t="s">
        <v>24</v>
      </c>
      <c r="K145" s="25" t="n">
        <v>0.138009259259259</v>
      </c>
      <c r="L145" s="26" t="n">
        <f aca="false">(K145-G145)</f>
        <v>0.0826388888888889</v>
      </c>
      <c r="M145" s="21" t="s">
        <v>102</v>
      </c>
      <c r="N145" s="21" t="s">
        <v>468</v>
      </c>
      <c r="O145" s="18" t="s">
        <v>24</v>
      </c>
      <c r="P145" s="27" t="n">
        <v>0.23849537037037</v>
      </c>
      <c r="Q145" s="26" t="n">
        <f aca="false">(P145-K145)</f>
        <v>0.100486111111111</v>
      </c>
      <c r="R145" s="21" t="s">
        <v>469</v>
      </c>
      <c r="S145" s="21" t="s">
        <v>470</v>
      </c>
      <c r="T145" s="18" t="s">
        <v>24</v>
      </c>
      <c r="U145" s="28" t="n">
        <f aca="false">(P145)</f>
        <v>0.23849537037037</v>
      </c>
      <c r="V145" s="29" t="s">
        <v>454</v>
      </c>
      <c r="W145" s="17" t="n">
        <v>104</v>
      </c>
      <c r="X145" s="21" t="s">
        <v>466</v>
      </c>
      <c r="Y145" s="21"/>
      <c r="Z145" s="21" t="s">
        <v>30</v>
      </c>
    </row>
    <row r="146" customFormat="false" ht="11.25" hidden="false" customHeight="false" outlineLevel="0" collapsed="false">
      <c r="A146" s="17" t="n">
        <v>102</v>
      </c>
      <c r="B146" s="18" t="s">
        <v>454</v>
      </c>
      <c r="C146" s="19" t="s">
        <v>471</v>
      </c>
      <c r="D146" s="20"/>
      <c r="E146" s="21" t="s">
        <v>46</v>
      </c>
      <c r="F146" s="33" t="n">
        <v>0.0643287037037037</v>
      </c>
      <c r="G146" s="26" t="n">
        <f aca="false">SUM(F146)</f>
        <v>0.0643287037037037</v>
      </c>
      <c r="H146" s="21" t="s">
        <v>161</v>
      </c>
      <c r="I146" s="21" t="s">
        <v>472</v>
      </c>
      <c r="J146" s="18" t="s">
        <v>24</v>
      </c>
      <c r="K146" s="25" t="n">
        <v>0.152696759259259</v>
      </c>
      <c r="L146" s="26" t="n">
        <f aca="false">(K146-G146)</f>
        <v>0.0883680555555556</v>
      </c>
      <c r="M146" s="21" t="s">
        <v>207</v>
      </c>
      <c r="N146" s="21" t="s">
        <v>125</v>
      </c>
      <c r="O146" s="18" t="s">
        <v>24</v>
      </c>
      <c r="P146" s="27" t="n">
        <v>0.259143518518519</v>
      </c>
      <c r="Q146" s="26" t="n">
        <f aca="false">(P146-K146)</f>
        <v>0.106446759259259</v>
      </c>
      <c r="R146" s="21" t="s">
        <v>473</v>
      </c>
      <c r="S146" s="21" t="s">
        <v>474</v>
      </c>
      <c r="T146" s="18" t="s">
        <v>24</v>
      </c>
      <c r="U146" s="28" t="n">
        <f aca="false">(P146)</f>
        <v>0.259143518518519</v>
      </c>
      <c r="V146" s="29" t="s">
        <v>454</v>
      </c>
      <c r="W146" s="17" t="n">
        <v>102</v>
      </c>
      <c r="X146" s="21" t="s">
        <v>471</v>
      </c>
      <c r="Y146" s="21"/>
      <c r="Z146" s="21" t="s">
        <v>46</v>
      </c>
    </row>
    <row r="147" customFormat="false" ht="11.25" hidden="false" customHeight="false" outlineLevel="0" collapsed="false">
      <c r="A147" s="17" t="n">
        <v>106</v>
      </c>
      <c r="B147" s="18" t="s">
        <v>454</v>
      </c>
      <c r="C147" s="19" t="s">
        <v>475</v>
      </c>
      <c r="D147" s="20"/>
      <c r="E147" s="21" t="s">
        <v>30</v>
      </c>
      <c r="F147" s="33" t="n">
        <v>0.056099537037037</v>
      </c>
      <c r="G147" s="26" t="n">
        <f aca="false">SUM(F147)</f>
        <v>0.056099537037037</v>
      </c>
      <c r="H147" s="21" t="s">
        <v>476</v>
      </c>
      <c r="I147" s="21" t="s">
        <v>463</v>
      </c>
      <c r="J147" s="18" t="s">
        <v>24</v>
      </c>
      <c r="K147" s="25" t="n">
        <v>0.137800925925926</v>
      </c>
      <c r="L147" s="26" t="n">
        <f aca="false">(K147-G147)</f>
        <v>0.0817013888888889</v>
      </c>
      <c r="M147" s="21" t="s">
        <v>201</v>
      </c>
      <c r="N147" s="21" t="s">
        <v>477</v>
      </c>
      <c r="O147" s="18" t="s">
        <v>24</v>
      </c>
      <c r="P147" s="27" t="n">
        <v>0.262488425925926</v>
      </c>
      <c r="Q147" s="26" t="n">
        <f aca="false">(P147-K147)</f>
        <v>0.1246875</v>
      </c>
      <c r="R147" s="21" t="s">
        <v>478</v>
      </c>
      <c r="S147" s="21" t="s">
        <v>479</v>
      </c>
      <c r="T147" s="18" t="s">
        <v>96</v>
      </c>
      <c r="U147" s="28" t="n">
        <f aca="false">(P147)</f>
        <v>0.262488425925926</v>
      </c>
      <c r="V147" s="29" t="s">
        <v>454</v>
      </c>
      <c r="W147" s="17" t="n">
        <v>106</v>
      </c>
      <c r="X147" s="21" t="s">
        <v>475</v>
      </c>
      <c r="Y147" s="21"/>
      <c r="Z147" s="21" t="s">
        <v>30</v>
      </c>
    </row>
    <row r="148" customFormat="false" ht="11.25" hidden="false" customHeight="false" outlineLevel="0" collapsed="false">
      <c r="A148" s="17" t="n">
        <v>127</v>
      </c>
      <c r="B148" s="18" t="s">
        <v>480</v>
      </c>
      <c r="C148" s="19" t="s">
        <v>481</v>
      </c>
      <c r="D148" s="20"/>
      <c r="E148" s="21" t="s">
        <v>27</v>
      </c>
      <c r="F148" s="33" t="n">
        <v>0.0500462962962963</v>
      </c>
      <c r="G148" s="26" t="n">
        <f aca="false">SUM(F148)</f>
        <v>0.0500462962962963</v>
      </c>
      <c r="H148" s="21" t="s">
        <v>482</v>
      </c>
      <c r="I148" s="21" t="s">
        <v>483</v>
      </c>
      <c r="J148" s="18" t="s">
        <v>24</v>
      </c>
      <c r="K148" s="25" t="n">
        <v>0.122233796296296</v>
      </c>
      <c r="L148" s="26" t="n">
        <f aca="false">(K148-G148)</f>
        <v>0.0721875</v>
      </c>
      <c r="M148" s="21" t="s">
        <v>142</v>
      </c>
      <c r="N148" s="21" t="s">
        <v>484</v>
      </c>
      <c r="O148" s="18" t="s">
        <v>24</v>
      </c>
      <c r="P148" s="27" t="n">
        <v>0.197048611111111</v>
      </c>
      <c r="Q148" s="26" t="n">
        <f aca="false">(P148-K148)</f>
        <v>0.0748148148148148</v>
      </c>
      <c r="R148" s="21" t="s">
        <v>35</v>
      </c>
      <c r="S148" s="21" t="s">
        <v>485</v>
      </c>
      <c r="T148" s="18" t="s">
        <v>24</v>
      </c>
      <c r="U148" s="28" t="n">
        <f aca="false">(P148)</f>
        <v>0.197048611111111</v>
      </c>
      <c r="V148" s="29" t="s">
        <v>480</v>
      </c>
      <c r="W148" s="17" t="n">
        <v>127</v>
      </c>
      <c r="X148" s="21" t="s">
        <v>481</v>
      </c>
      <c r="Y148" s="21"/>
      <c r="Z148" s="21" t="s">
        <v>27</v>
      </c>
    </row>
    <row r="149" customFormat="false" ht="11.25" hidden="false" customHeight="false" outlineLevel="0" collapsed="false">
      <c r="A149" s="17" t="n">
        <v>124</v>
      </c>
      <c r="B149" s="18" t="s">
        <v>480</v>
      </c>
      <c r="C149" s="19" t="s">
        <v>486</v>
      </c>
      <c r="D149" s="20"/>
      <c r="E149" s="21" t="s">
        <v>27</v>
      </c>
      <c r="F149" s="33" t="n">
        <v>0.0493287037037037</v>
      </c>
      <c r="G149" s="26" t="n">
        <f aca="false">SUM(F149)</f>
        <v>0.0493287037037037</v>
      </c>
      <c r="H149" s="21" t="s">
        <v>356</v>
      </c>
      <c r="I149" s="21" t="s">
        <v>487</v>
      </c>
      <c r="J149" s="18" t="s">
        <v>24</v>
      </c>
      <c r="K149" s="25" t="n">
        <v>0.110381944444444</v>
      </c>
      <c r="L149" s="26" t="n">
        <f aca="false">(K149-G149)</f>
        <v>0.0610532407407407</v>
      </c>
      <c r="M149" s="21" t="s">
        <v>488</v>
      </c>
      <c r="N149" s="21" t="s">
        <v>489</v>
      </c>
      <c r="O149" s="18" t="s">
        <v>24</v>
      </c>
      <c r="P149" s="27" t="n">
        <v>0.206446759259259</v>
      </c>
      <c r="Q149" s="26" t="n">
        <f aca="false">(P149-K149)</f>
        <v>0.0960648148148148</v>
      </c>
      <c r="R149" s="21" t="s">
        <v>81</v>
      </c>
      <c r="S149" s="21" t="s">
        <v>490</v>
      </c>
      <c r="T149" s="18" t="s">
        <v>24</v>
      </c>
      <c r="U149" s="28" t="n">
        <f aca="false">(P149)</f>
        <v>0.206446759259259</v>
      </c>
      <c r="V149" s="29" t="s">
        <v>480</v>
      </c>
      <c r="W149" s="17" t="n">
        <v>124</v>
      </c>
      <c r="X149" s="21" t="s">
        <v>486</v>
      </c>
      <c r="Y149" s="21"/>
      <c r="Z149" s="21" t="s">
        <v>27</v>
      </c>
    </row>
    <row r="150" customFormat="false" ht="11.25" hidden="false" customHeight="false" outlineLevel="0" collapsed="false">
      <c r="A150" s="17" t="n">
        <v>135</v>
      </c>
      <c r="B150" s="18" t="s">
        <v>480</v>
      </c>
      <c r="C150" s="19" t="s">
        <v>491</v>
      </c>
      <c r="D150" s="20"/>
      <c r="E150" s="21" t="s">
        <v>492</v>
      </c>
      <c r="F150" s="33" t="n">
        <v>0.0491203703703704</v>
      </c>
      <c r="G150" s="26" t="n">
        <f aca="false">SUM(F150)</f>
        <v>0.0491203703703704</v>
      </c>
      <c r="H150" s="21" t="s">
        <v>233</v>
      </c>
      <c r="I150" s="21" t="s">
        <v>493</v>
      </c>
      <c r="J150" s="18" t="s">
        <v>24</v>
      </c>
      <c r="K150" s="25" t="n">
        <v>0.116041666666667</v>
      </c>
      <c r="L150" s="26" t="n">
        <f aca="false">(K150-G150)</f>
        <v>0.0669212962962963</v>
      </c>
      <c r="M150" s="21" t="s">
        <v>494</v>
      </c>
      <c r="N150" s="21" t="s">
        <v>495</v>
      </c>
      <c r="O150" s="18" t="s">
        <v>24</v>
      </c>
      <c r="P150" s="27" t="n">
        <v>0.211354166666667</v>
      </c>
      <c r="Q150" s="26" t="n">
        <f aca="false">(P150-K150)</f>
        <v>0.0953125</v>
      </c>
      <c r="R150" s="21" t="s">
        <v>65</v>
      </c>
      <c r="S150" s="21" t="s">
        <v>496</v>
      </c>
      <c r="T150" s="18" t="s">
        <v>24</v>
      </c>
      <c r="U150" s="28" t="n">
        <f aca="false">(P150)</f>
        <v>0.211354166666667</v>
      </c>
      <c r="V150" s="29" t="s">
        <v>480</v>
      </c>
      <c r="W150" s="17" t="n">
        <v>135</v>
      </c>
      <c r="X150" s="21" t="s">
        <v>491</v>
      </c>
      <c r="Y150" s="21"/>
      <c r="Z150" s="21" t="s">
        <v>492</v>
      </c>
    </row>
    <row r="151" customFormat="false" ht="11.25" hidden="false" customHeight="false" outlineLevel="0" collapsed="false">
      <c r="A151" s="17" t="n">
        <v>130</v>
      </c>
      <c r="B151" s="18" t="s">
        <v>480</v>
      </c>
      <c r="C151" s="19" t="s">
        <v>497</v>
      </c>
      <c r="D151" s="20"/>
      <c r="E151" s="21" t="s">
        <v>27</v>
      </c>
      <c r="F151" s="33" t="n">
        <v>0.0498148148148148</v>
      </c>
      <c r="G151" s="26" t="n">
        <f aca="false">SUM(F151)</f>
        <v>0.0498148148148148</v>
      </c>
      <c r="H151" s="21" t="s">
        <v>402</v>
      </c>
      <c r="I151" s="21" t="s">
        <v>498</v>
      </c>
      <c r="J151" s="18" t="s">
        <v>24</v>
      </c>
      <c r="K151" s="25" t="n">
        <v>0.125729166666667</v>
      </c>
      <c r="L151" s="26" t="n">
        <f aca="false">(K151-G151)</f>
        <v>0.0759143518518519</v>
      </c>
      <c r="M151" s="21" t="s">
        <v>499</v>
      </c>
      <c r="N151" s="21" t="s">
        <v>500</v>
      </c>
      <c r="O151" s="18" t="s">
        <v>24</v>
      </c>
      <c r="P151" s="27" t="n">
        <v>0.213761574074074</v>
      </c>
      <c r="Q151" s="26" t="n">
        <f aca="false">(P151-K151)</f>
        <v>0.0880324074074074</v>
      </c>
      <c r="R151" s="21" t="s">
        <v>228</v>
      </c>
      <c r="S151" s="21" t="s">
        <v>501</v>
      </c>
      <c r="T151" s="18" t="s">
        <v>24</v>
      </c>
      <c r="U151" s="28" t="n">
        <f aca="false">(P151)</f>
        <v>0.213761574074074</v>
      </c>
      <c r="V151" s="29" t="s">
        <v>480</v>
      </c>
      <c r="W151" s="17" t="n">
        <v>130</v>
      </c>
      <c r="X151" s="21" t="s">
        <v>497</v>
      </c>
      <c r="Y151" s="21"/>
      <c r="Z151" s="21" t="s">
        <v>27</v>
      </c>
    </row>
    <row r="152" customFormat="false" ht="11.25" hidden="false" customHeight="false" outlineLevel="0" collapsed="false">
      <c r="A152" s="17" t="n">
        <v>125</v>
      </c>
      <c r="B152" s="18" t="s">
        <v>480</v>
      </c>
      <c r="C152" s="19" t="s">
        <v>502</v>
      </c>
      <c r="D152" s="20"/>
      <c r="E152" s="21" t="s">
        <v>27</v>
      </c>
      <c r="F152" s="33" t="n">
        <v>0.0507986111111111</v>
      </c>
      <c r="G152" s="26" t="n">
        <f aca="false">SUM(F152)</f>
        <v>0.0507986111111111</v>
      </c>
      <c r="H152" s="21" t="s">
        <v>503</v>
      </c>
      <c r="I152" s="21" t="s">
        <v>504</v>
      </c>
      <c r="J152" s="18" t="s">
        <v>24</v>
      </c>
      <c r="K152" s="25" t="n">
        <v>0.125034722222222</v>
      </c>
      <c r="L152" s="26" t="n">
        <f aca="false">(K152-G152)</f>
        <v>0.0742361111111111</v>
      </c>
      <c r="M152" s="21" t="s">
        <v>79</v>
      </c>
      <c r="N152" s="21" t="s">
        <v>505</v>
      </c>
      <c r="O152" s="18" t="s">
        <v>24</v>
      </c>
      <c r="P152" s="27" t="n">
        <v>0.219756944444444</v>
      </c>
      <c r="Q152" s="26" t="n">
        <f aca="false">(P152-K152)</f>
        <v>0.0947222222222222</v>
      </c>
      <c r="R152" s="21" t="s">
        <v>506</v>
      </c>
      <c r="S152" s="21" t="s">
        <v>507</v>
      </c>
      <c r="T152" s="18" t="s">
        <v>24</v>
      </c>
      <c r="U152" s="28" t="n">
        <f aca="false">(P152)</f>
        <v>0.219756944444444</v>
      </c>
      <c r="V152" s="29" t="s">
        <v>480</v>
      </c>
      <c r="W152" s="17" t="n">
        <v>125</v>
      </c>
      <c r="X152" s="21" t="s">
        <v>502</v>
      </c>
      <c r="Y152" s="21"/>
      <c r="Z152" s="21" t="s">
        <v>27</v>
      </c>
    </row>
    <row r="153" customFormat="false" ht="11.25" hidden="false" customHeight="false" outlineLevel="0" collapsed="false">
      <c r="A153" s="17" t="n">
        <v>136</v>
      </c>
      <c r="B153" s="18" t="s">
        <v>480</v>
      </c>
      <c r="C153" s="19" t="s">
        <v>508</v>
      </c>
      <c r="D153" s="20"/>
      <c r="E153" s="21" t="s">
        <v>509</v>
      </c>
      <c r="F153" s="33" t="n">
        <v>0.0451967592592593</v>
      </c>
      <c r="G153" s="26" t="n">
        <f aca="false">SUM(F153)</f>
        <v>0.0451967592592593</v>
      </c>
      <c r="H153" s="21" t="s">
        <v>177</v>
      </c>
      <c r="I153" s="21" t="s">
        <v>510</v>
      </c>
      <c r="J153" s="18" t="s">
        <v>24</v>
      </c>
      <c r="K153" s="25" t="n">
        <v>0.113368055555556</v>
      </c>
      <c r="L153" s="26" t="n">
        <f aca="false">(K153-G153)</f>
        <v>0.0681712962962963</v>
      </c>
      <c r="M153" s="21" t="s">
        <v>511</v>
      </c>
      <c r="N153" s="21" t="s">
        <v>512</v>
      </c>
      <c r="O153" s="18" t="s">
        <v>24</v>
      </c>
      <c r="P153" s="27" t="n">
        <v>0.220011574074074</v>
      </c>
      <c r="Q153" s="26" t="n">
        <f aca="false">(P153-K153)</f>
        <v>0.106643518518519</v>
      </c>
      <c r="R153" s="21" t="s">
        <v>513</v>
      </c>
      <c r="S153" s="21" t="s">
        <v>101</v>
      </c>
      <c r="T153" s="18" t="s">
        <v>24</v>
      </c>
      <c r="U153" s="28" t="n">
        <f aca="false">(P153)</f>
        <v>0.220011574074074</v>
      </c>
      <c r="V153" s="29" t="s">
        <v>480</v>
      </c>
      <c r="W153" s="17" t="n">
        <v>136</v>
      </c>
      <c r="X153" s="21" t="s">
        <v>508</v>
      </c>
      <c r="Y153" s="21"/>
      <c r="Z153" s="21" t="s">
        <v>492</v>
      </c>
    </row>
    <row r="154" customFormat="false" ht="11.25" hidden="false" customHeight="false" outlineLevel="0" collapsed="false">
      <c r="A154" s="17" t="n">
        <v>134</v>
      </c>
      <c r="B154" s="18" t="s">
        <v>480</v>
      </c>
      <c r="C154" s="19" t="s">
        <v>514</v>
      </c>
      <c r="D154" s="20"/>
      <c r="E154" s="21" t="s">
        <v>30</v>
      </c>
      <c r="F154" s="33" t="n">
        <v>0.0612731481481482</v>
      </c>
      <c r="G154" s="26" t="n">
        <f aca="false">SUM(F154)</f>
        <v>0.0612731481481482</v>
      </c>
      <c r="H154" s="21" t="s">
        <v>77</v>
      </c>
      <c r="I154" s="21" t="s">
        <v>515</v>
      </c>
      <c r="J154" s="18" t="s">
        <v>24</v>
      </c>
      <c r="K154" s="25" t="n">
        <v>0.132962962962963</v>
      </c>
      <c r="L154" s="26" t="n">
        <f aca="false">(K154-G154)</f>
        <v>0.0716898148148148</v>
      </c>
      <c r="M154" s="21" t="s">
        <v>516</v>
      </c>
      <c r="N154" s="21" t="s">
        <v>517</v>
      </c>
      <c r="O154" s="18" t="s">
        <v>24</v>
      </c>
      <c r="P154" s="27" t="n">
        <v>0.220300925925926</v>
      </c>
      <c r="Q154" s="26" t="n">
        <f aca="false">(P154-K154)</f>
        <v>0.087337962962963</v>
      </c>
      <c r="R154" s="21" t="s">
        <v>44</v>
      </c>
      <c r="S154" s="21" t="s">
        <v>194</v>
      </c>
      <c r="T154" s="18" t="s">
        <v>24</v>
      </c>
      <c r="U154" s="28" t="n">
        <f aca="false">(P154)</f>
        <v>0.220300925925926</v>
      </c>
      <c r="V154" s="29" t="s">
        <v>480</v>
      </c>
      <c r="W154" s="17" t="n">
        <v>134</v>
      </c>
      <c r="X154" s="21" t="s">
        <v>514</v>
      </c>
      <c r="Y154" s="21"/>
      <c r="Z154" s="21" t="s">
        <v>30</v>
      </c>
    </row>
    <row r="155" customFormat="false" ht="11.25" hidden="false" customHeight="false" outlineLevel="0" collapsed="false">
      <c r="A155" s="17" t="n">
        <v>122</v>
      </c>
      <c r="B155" s="18" t="s">
        <v>480</v>
      </c>
      <c r="C155" s="19" t="s">
        <v>518</v>
      </c>
      <c r="D155" s="20"/>
      <c r="E155" s="21" t="s">
        <v>27</v>
      </c>
      <c r="F155" s="33" t="n">
        <v>0.0556365740740741</v>
      </c>
      <c r="G155" s="26" t="n">
        <f aca="false">SUM(F155)</f>
        <v>0.0556365740740741</v>
      </c>
      <c r="H155" s="21" t="s">
        <v>519</v>
      </c>
      <c r="I155" s="21" t="s">
        <v>520</v>
      </c>
      <c r="J155" s="18" t="s">
        <v>24</v>
      </c>
      <c r="K155" s="25" t="n">
        <v>0.146481481481481</v>
      </c>
      <c r="L155" s="26" t="n">
        <f aca="false">(K155-G155)</f>
        <v>0.0908449074074074</v>
      </c>
      <c r="M155" s="21" t="s">
        <v>519</v>
      </c>
      <c r="N155" s="21" t="s">
        <v>520</v>
      </c>
      <c r="O155" s="18" t="s">
        <v>24</v>
      </c>
      <c r="P155" s="27" t="n">
        <v>0.23287037037037</v>
      </c>
      <c r="Q155" s="26" t="n">
        <f aca="false">(P155-K155)</f>
        <v>0.0863888888888889</v>
      </c>
      <c r="R155" s="21" t="s">
        <v>521</v>
      </c>
      <c r="S155" s="21" t="s">
        <v>522</v>
      </c>
      <c r="T155" s="18" t="s">
        <v>24</v>
      </c>
      <c r="U155" s="28" t="n">
        <f aca="false">(P155)</f>
        <v>0.23287037037037</v>
      </c>
      <c r="V155" s="29" t="s">
        <v>480</v>
      </c>
      <c r="W155" s="17" t="n">
        <v>122</v>
      </c>
      <c r="X155" s="21" t="s">
        <v>518</v>
      </c>
      <c r="Y155" s="21"/>
      <c r="Z155" s="21" t="s">
        <v>27</v>
      </c>
    </row>
    <row r="156" customFormat="false" ht="11.25" hidden="false" customHeight="false" outlineLevel="0" collapsed="false">
      <c r="A156" s="17" t="n">
        <v>123</v>
      </c>
      <c r="B156" s="18" t="s">
        <v>480</v>
      </c>
      <c r="C156" s="19" t="s">
        <v>523</v>
      </c>
      <c r="D156" s="20"/>
      <c r="E156" s="21" t="s">
        <v>30</v>
      </c>
      <c r="F156" s="33" t="n">
        <v>0.0665046296296296</v>
      </c>
      <c r="G156" s="26" t="n">
        <f aca="false">SUM(F156)</f>
        <v>0.0665046296296296</v>
      </c>
      <c r="H156" s="21" t="s">
        <v>524</v>
      </c>
      <c r="I156" s="21" t="s">
        <v>525</v>
      </c>
      <c r="J156" s="18" t="s">
        <v>24</v>
      </c>
      <c r="K156" s="25" t="n">
        <v>0.152662037037037</v>
      </c>
      <c r="L156" s="26" t="n">
        <f aca="false">(K156-G156)</f>
        <v>0.0861574074074074</v>
      </c>
      <c r="M156" s="21" t="s">
        <v>130</v>
      </c>
      <c r="N156" s="21" t="s">
        <v>320</v>
      </c>
      <c r="O156" s="18" t="s">
        <v>24</v>
      </c>
      <c r="P156" s="27" t="n">
        <v>0.234965277777778</v>
      </c>
      <c r="Q156" s="26" t="n">
        <f aca="false">(P156-K156)</f>
        <v>0.0823032407407408</v>
      </c>
      <c r="R156" s="21" t="s">
        <v>526</v>
      </c>
      <c r="S156" s="21" t="s">
        <v>515</v>
      </c>
      <c r="T156" s="18" t="s">
        <v>24</v>
      </c>
      <c r="U156" s="28" t="n">
        <f aca="false">(P156)</f>
        <v>0.234965277777778</v>
      </c>
      <c r="V156" s="29" t="s">
        <v>480</v>
      </c>
      <c r="W156" s="17" t="n">
        <v>123</v>
      </c>
      <c r="X156" s="21" t="s">
        <v>523</v>
      </c>
      <c r="Y156" s="21"/>
      <c r="Z156" s="21" t="s">
        <v>30</v>
      </c>
    </row>
    <row r="157" customFormat="false" ht="11.25" hidden="false" customHeight="false" outlineLevel="0" collapsed="false">
      <c r="A157" s="17" t="n">
        <v>129</v>
      </c>
      <c r="B157" s="18" t="s">
        <v>480</v>
      </c>
      <c r="C157" s="19" t="s">
        <v>527</v>
      </c>
      <c r="D157" s="20"/>
      <c r="E157" s="21" t="s">
        <v>528</v>
      </c>
      <c r="F157" s="33" t="n">
        <v>0.0597337962962963</v>
      </c>
      <c r="G157" s="26" t="n">
        <f aca="false">SUM(F157)</f>
        <v>0.0597337962962963</v>
      </c>
      <c r="H157" s="21" t="s">
        <v>529</v>
      </c>
      <c r="I157" s="21" t="s">
        <v>530</v>
      </c>
      <c r="J157" s="18" t="s">
        <v>24</v>
      </c>
      <c r="K157" s="25"/>
      <c r="L157" s="26"/>
      <c r="M157" s="21" t="s">
        <v>531</v>
      </c>
      <c r="N157" s="21" t="s">
        <v>532</v>
      </c>
      <c r="O157" s="18" t="s">
        <v>24</v>
      </c>
      <c r="P157" s="27" t="n">
        <v>0.235648148148148</v>
      </c>
      <c r="Q157" s="26" t="n">
        <f aca="false">(P157-K157)</f>
        <v>0.235648148148148</v>
      </c>
      <c r="R157" s="21" t="s">
        <v>533</v>
      </c>
      <c r="S157" s="21" t="s">
        <v>534</v>
      </c>
      <c r="T157" s="34" t="s">
        <v>24</v>
      </c>
      <c r="U157" s="28" t="n">
        <f aca="false">(P157)</f>
        <v>0.235648148148148</v>
      </c>
      <c r="V157" s="29" t="s">
        <v>480</v>
      </c>
      <c r="W157" s="17" t="n">
        <v>129</v>
      </c>
      <c r="X157" s="21" t="s">
        <v>527</v>
      </c>
      <c r="Y157" s="21"/>
      <c r="Z157" s="21" t="s">
        <v>528</v>
      </c>
    </row>
    <row r="158" customFormat="false" ht="11.25" hidden="false" customHeight="false" outlineLevel="0" collapsed="false">
      <c r="A158" s="17" t="n">
        <v>126</v>
      </c>
      <c r="B158" s="18" t="s">
        <v>480</v>
      </c>
      <c r="C158" s="19" t="s">
        <v>535</v>
      </c>
      <c r="D158" s="20"/>
      <c r="E158" s="21" t="s">
        <v>536</v>
      </c>
      <c r="F158" s="33" t="n">
        <v>0.0648032407407407</v>
      </c>
      <c r="G158" s="26" t="n">
        <f aca="false">SUM(F158)</f>
        <v>0.0648032407407407</v>
      </c>
      <c r="H158" s="21" t="s">
        <v>537</v>
      </c>
      <c r="I158" s="21" t="s">
        <v>538</v>
      </c>
      <c r="J158" s="18" t="s">
        <v>96</v>
      </c>
      <c r="K158" s="25" t="n">
        <v>0.147523148148148</v>
      </c>
      <c r="L158" s="26" t="n">
        <f aca="false">(K158-G158)</f>
        <v>0.0827199074074074</v>
      </c>
      <c r="M158" s="21" t="s">
        <v>266</v>
      </c>
      <c r="N158" s="21" t="s">
        <v>539</v>
      </c>
      <c r="O158" s="18" t="s">
        <v>24</v>
      </c>
      <c r="P158" s="27" t="n">
        <v>0.243530092592593</v>
      </c>
      <c r="Q158" s="26" t="n">
        <f aca="false">(P158-K158)</f>
        <v>0.0960069444444445</v>
      </c>
      <c r="R158" s="21" t="s">
        <v>540</v>
      </c>
      <c r="S158" s="21" t="s">
        <v>240</v>
      </c>
      <c r="T158" s="18" t="s">
        <v>24</v>
      </c>
      <c r="U158" s="28" t="n">
        <f aca="false">(P158)</f>
        <v>0.243530092592593</v>
      </c>
      <c r="V158" s="29" t="s">
        <v>480</v>
      </c>
      <c r="W158" s="17" t="n">
        <v>126</v>
      </c>
      <c r="X158" s="21" t="s">
        <v>535</v>
      </c>
      <c r="Y158" s="21"/>
      <c r="Z158" s="21" t="s">
        <v>536</v>
      </c>
    </row>
    <row r="159" customFormat="false" ht="11.25" hidden="false" customHeight="false" outlineLevel="0" collapsed="false">
      <c r="A159" s="17" t="n">
        <v>120</v>
      </c>
      <c r="B159" s="18" t="s">
        <v>480</v>
      </c>
      <c r="C159" s="19" t="s">
        <v>541</v>
      </c>
      <c r="D159" s="20"/>
      <c r="E159" s="21" t="s">
        <v>204</v>
      </c>
      <c r="F159" s="33" t="n">
        <v>0.0612152777777778</v>
      </c>
      <c r="G159" s="26" t="n">
        <f aca="false">SUM(F159)</f>
        <v>0.0612152777777778</v>
      </c>
      <c r="H159" s="21" t="s">
        <v>126</v>
      </c>
      <c r="I159" s="21" t="s">
        <v>542</v>
      </c>
      <c r="J159" s="18" t="s">
        <v>24</v>
      </c>
      <c r="K159" s="25" t="n">
        <v>0.135474537037037</v>
      </c>
      <c r="L159" s="26" t="n">
        <f aca="false">(K159-G159)</f>
        <v>0.0742592592592593</v>
      </c>
      <c r="M159" s="21" t="s">
        <v>35</v>
      </c>
      <c r="N159" s="21" t="s">
        <v>542</v>
      </c>
      <c r="O159" s="18" t="s">
        <v>24</v>
      </c>
      <c r="P159" s="27" t="n">
        <v>0.256018518518519</v>
      </c>
      <c r="Q159" s="26" t="n">
        <f aca="false">(P159-K159)</f>
        <v>0.120543981481481</v>
      </c>
      <c r="R159" s="21" t="s">
        <v>126</v>
      </c>
      <c r="S159" s="21" t="s">
        <v>542</v>
      </c>
      <c r="T159" s="18" t="s">
        <v>24</v>
      </c>
      <c r="U159" s="28" t="n">
        <f aca="false">(P159)</f>
        <v>0.256018518518519</v>
      </c>
      <c r="V159" s="29" t="s">
        <v>480</v>
      </c>
      <c r="W159" s="17" t="n">
        <v>120</v>
      </c>
      <c r="X159" s="21" t="s">
        <v>541</v>
      </c>
      <c r="Y159" s="21"/>
      <c r="Z159" s="21" t="s">
        <v>204</v>
      </c>
    </row>
    <row r="160" customFormat="false" ht="11.25" hidden="false" customHeight="false" outlineLevel="0" collapsed="false">
      <c r="A160" s="17" t="n">
        <v>132</v>
      </c>
      <c r="B160" s="18" t="s">
        <v>480</v>
      </c>
      <c r="C160" s="19" t="s">
        <v>543</v>
      </c>
      <c r="D160" s="20"/>
      <c r="E160" s="21" t="s">
        <v>27</v>
      </c>
      <c r="F160" s="33" t="n">
        <v>0.0613194444444445</v>
      </c>
      <c r="G160" s="26" t="n">
        <f aca="false">SUM(F160)</f>
        <v>0.0613194444444445</v>
      </c>
      <c r="H160" s="21" t="s">
        <v>50</v>
      </c>
      <c r="I160" s="21" t="s">
        <v>544</v>
      </c>
      <c r="J160" s="18" t="s">
        <v>24</v>
      </c>
      <c r="K160" s="25" t="n">
        <v>0.143020833333333</v>
      </c>
      <c r="L160" s="26" t="n">
        <f aca="false">(K160-G160)</f>
        <v>0.0817013888888889</v>
      </c>
      <c r="M160" s="21" t="s">
        <v>545</v>
      </c>
      <c r="N160" s="21" t="s">
        <v>546</v>
      </c>
      <c r="O160" s="18" t="s">
        <v>24</v>
      </c>
      <c r="P160" s="27" t="n">
        <v>0.263101851851852</v>
      </c>
      <c r="Q160" s="26" t="n">
        <f aca="false">(P160-K160)</f>
        <v>0.120081018518519</v>
      </c>
      <c r="R160" s="21" t="s">
        <v>123</v>
      </c>
      <c r="S160" s="21" t="s">
        <v>433</v>
      </c>
      <c r="T160" s="18" t="s">
        <v>24</v>
      </c>
      <c r="U160" s="28" t="n">
        <f aca="false">(P160)</f>
        <v>0.263101851851852</v>
      </c>
      <c r="V160" s="29" t="s">
        <v>480</v>
      </c>
      <c r="W160" s="17" t="n">
        <v>132</v>
      </c>
      <c r="X160" s="21" t="s">
        <v>543</v>
      </c>
      <c r="Y160" s="21"/>
      <c r="Z160" s="21" t="s">
        <v>27</v>
      </c>
    </row>
    <row r="161" customFormat="false" ht="11.25" hidden="false" customHeight="false" outlineLevel="0" collapsed="false">
      <c r="A161" s="17" t="n">
        <v>131</v>
      </c>
      <c r="B161" s="18" t="s">
        <v>480</v>
      </c>
      <c r="C161" s="19" t="s">
        <v>547</v>
      </c>
      <c r="D161" s="20"/>
      <c r="E161" s="21" t="s">
        <v>30</v>
      </c>
      <c r="F161" s="33" t="n">
        <v>0.0576157407407407</v>
      </c>
      <c r="G161" s="26" t="n">
        <f aca="false">SUM(F161)</f>
        <v>0.0576157407407407</v>
      </c>
      <c r="H161" s="21" t="s">
        <v>222</v>
      </c>
      <c r="I161" s="21" t="s">
        <v>548</v>
      </c>
      <c r="J161" s="18" t="s">
        <v>24</v>
      </c>
      <c r="K161" s="25" t="n">
        <v>0.147152777777778</v>
      </c>
      <c r="L161" s="26" t="n">
        <f aca="false">(K161-G161)</f>
        <v>0.089537037037037</v>
      </c>
      <c r="M161" s="21" t="s">
        <v>183</v>
      </c>
      <c r="N161" s="21" t="s">
        <v>549</v>
      </c>
      <c r="O161" s="18" t="s">
        <v>24</v>
      </c>
      <c r="P161" s="27" t="s">
        <v>285</v>
      </c>
      <c r="Q161" s="26" t="s">
        <v>285</v>
      </c>
      <c r="R161" s="21" t="s">
        <v>130</v>
      </c>
      <c r="S161" s="21" t="s">
        <v>550</v>
      </c>
      <c r="T161" s="18" t="s">
        <v>24</v>
      </c>
      <c r="U161" s="28" t="str">
        <f aca="false">(P161)</f>
        <v>dnf</v>
      </c>
      <c r="V161" s="29" t="s">
        <v>480</v>
      </c>
      <c r="W161" s="17" t="n">
        <v>131</v>
      </c>
      <c r="X161" s="21" t="s">
        <v>547</v>
      </c>
      <c r="Y161" s="21"/>
      <c r="Z161" s="21" t="s">
        <v>30</v>
      </c>
    </row>
    <row r="162" customFormat="false" ht="11.25" hidden="false" customHeight="false" outlineLevel="0" collapsed="false">
      <c r="A162" s="17" t="n">
        <v>158</v>
      </c>
      <c r="B162" s="18" t="s">
        <v>551</v>
      </c>
      <c r="C162" s="19" t="s">
        <v>552</v>
      </c>
      <c r="D162" s="20"/>
      <c r="E162" s="21" t="s">
        <v>27</v>
      </c>
      <c r="F162" s="33" t="n">
        <v>0.0471412037037037</v>
      </c>
      <c r="G162" s="26" t="n">
        <f aca="false">SUM(F162)</f>
        <v>0.0471412037037037</v>
      </c>
      <c r="H162" s="21" t="s">
        <v>153</v>
      </c>
      <c r="I162" s="21" t="s">
        <v>553</v>
      </c>
      <c r="J162" s="18" t="s">
        <v>24</v>
      </c>
      <c r="K162" s="25" t="n">
        <v>0.111759259259259</v>
      </c>
      <c r="L162" s="26" t="n">
        <f aca="false">(K162-G162)</f>
        <v>0.0646180555555556</v>
      </c>
      <c r="M162" s="21" t="s">
        <v>494</v>
      </c>
      <c r="N162" s="21" t="s">
        <v>554</v>
      </c>
      <c r="O162" s="18" t="s">
        <v>24</v>
      </c>
      <c r="P162" s="27" t="n">
        <v>0.18712962962963</v>
      </c>
      <c r="Q162" s="26" t="n">
        <f aca="false">(P162-K162)</f>
        <v>0.0753703703703704</v>
      </c>
      <c r="R162" s="21" t="s">
        <v>177</v>
      </c>
      <c r="S162" s="21" t="s">
        <v>498</v>
      </c>
      <c r="T162" s="18" t="s">
        <v>24</v>
      </c>
      <c r="U162" s="28" t="n">
        <f aca="false">(P162)</f>
        <v>0.18712962962963</v>
      </c>
      <c r="V162" s="29" t="s">
        <v>551</v>
      </c>
      <c r="W162" s="17" t="n">
        <v>158</v>
      </c>
      <c r="X162" s="21" t="s">
        <v>552</v>
      </c>
      <c r="Y162" s="21"/>
      <c r="Z162" s="21" t="s">
        <v>27</v>
      </c>
    </row>
    <row r="163" customFormat="false" ht="11.25" hidden="false" customHeight="false" outlineLevel="0" collapsed="false">
      <c r="A163" s="17" t="n">
        <v>153</v>
      </c>
      <c r="B163" s="18" t="s">
        <v>551</v>
      </c>
      <c r="C163" s="19" t="s">
        <v>555</v>
      </c>
      <c r="D163" s="20"/>
      <c r="E163" s="21" t="s">
        <v>27</v>
      </c>
      <c r="F163" s="33" t="n">
        <v>0.0452083333333333</v>
      </c>
      <c r="G163" s="26" t="n">
        <f aca="false">SUM(F163)</f>
        <v>0.0452083333333333</v>
      </c>
      <c r="H163" s="21" t="s">
        <v>556</v>
      </c>
      <c r="I163" s="21" t="s">
        <v>557</v>
      </c>
      <c r="J163" s="18" t="s">
        <v>24</v>
      </c>
      <c r="K163" s="25" t="n">
        <v>0.114050925925926</v>
      </c>
      <c r="L163" s="26" t="n">
        <f aca="false">(K163-G163)</f>
        <v>0.0688425925925926</v>
      </c>
      <c r="M163" s="21" t="s">
        <v>123</v>
      </c>
      <c r="N163" s="21" t="s">
        <v>558</v>
      </c>
      <c r="O163" s="18" t="s">
        <v>24</v>
      </c>
      <c r="P163" s="27" t="n">
        <v>0.193599537037037</v>
      </c>
      <c r="Q163" s="26" t="n">
        <f aca="false">(P163-K163)</f>
        <v>0.0795486111111111</v>
      </c>
      <c r="R163" s="21" t="s">
        <v>79</v>
      </c>
      <c r="S163" s="21" t="s">
        <v>334</v>
      </c>
      <c r="T163" s="18" t="s">
        <v>24</v>
      </c>
      <c r="U163" s="28" t="n">
        <f aca="false">(P163)</f>
        <v>0.193599537037037</v>
      </c>
      <c r="V163" s="29" t="s">
        <v>551</v>
      </c>
      <c r="W163" s="17" t="n">
        <v>153</v>
      </c>
      <c r="X163" s="21" t="s">
        <v>555</v>
      </c>
      <c r="Y163" s="21"/>
      <c r="Z163" s="21" t="s">
        <v>27</v>
      </c>
    </row>
    <row r="164" customFormat="false" ht="11.25" hidden="false" customHeight="false" outlineLevel="0" collapsed="false">
      <c r="A164" s="17" t="n">
        <v>156</v>
      </c>
      <c r="B164" s="18" t="s">
        <v>551</v>
      </c>
      <c r="C164" s="19" t="s">
        <v>559</v>
      </c>
      <c r="D164" s="20"/>
      <c r="E164" s="21" t="s">
        <v>39</v>
      </c>
      <c r="F164" s="33" t="n">
        <v>0.0451851851851852</v>
      </c>
      <c r="G164" s="26" t="n">
        <f aca="false">SUM(F164)</f>
        <v>0.0451851851851852</v>
      </c>
      <c r="H164" s="21" t="s">
        <v>79</v>
      </c>
      <c r="I164" s="21" t="s">
        <v>560</v>
      </c>
      <c r="J164" s="18" t="s">
        <v>24</v>
      </c>
      <c r="K164" s="25" t="n">
        <v>0.109201388888889</v>
      </c>
      <c r="L164" s="26" t="n">
        <f aca="false">(K164-G164)</f>
        <v>0.0640162037037037</v>
      </c>
      <c r="M164" s="21" t="s">
        <v>430</v>
      </c>
      <c r="N164" s="21" t="s">
        <v>561</v>
      </c>
      <c r="O164" s="18" t="s">
        <v>24</v>
      </c>
      <c r="P164" s="27" t="n">
        <v>0.195486111111111</v>
      </c>
      <c r="Q164" s="26" t="n">
        <f aca="false">(P164-K164)</f>
        <v>0.0862847222222222</v>
      </c>
      <c r="R164" s="21" t="s">
        <v>562</v>
      </c>
      <c r="S164" s="21" t="s">
        <v>563</v>
      </c>
      <c r="T164" s="18" t="s">
        <v>24</v>
      </c>
      <c r="U164" s="28" t="n">
        <f aca="false">(P164)</f>
        <v>0.195486111111111</v>
      </c>
      <c r="V164" s="29" t="s">
        <v>551</v>
      </c>
      <c r="W164" s="17" t="n">
        <v>156</v>
      </c>
      <c r="X164" s="21" t="s">
        <v>559</v>
      </c>
      <c r="Y164" s="21"/>
      <c r="Z164" s="21" t="s">
        <v>39</v>
      </c>
    </row>
    <row r="165" customFormat="false" ht="11.25" hidden="false" customHeight="false" outlineLevel="0" collapsed="false">
      <c r="A165" s="17" t="n">
        <v>152</v>
      </c>
      <c r="B165" s="18" t="s">
        <v>551</v>
      </c>
      <c r="C165" s="19" t="s">
        <v>564</v>
      </c>
      <c r="D165" s="20"/>
      <c r="E165" s="21" t="s">
        <v>39</v>
      </c>
      <c r="F165" s="33" t="n">
        <v>0.045775462962963</v>
      </c>
      <c r="G165" s="26" t="n">
        <f aca="false">SUM(F165)</f>
        <v>0.045775462962963</v>
      </c>
      <c r="H165" s="21" t="s">
        <v>210</v>
      </c>
      <c r="I165" s="21" t="s">
        <v>565</v>
      </c>
      <c r="J165" s="18" t="s">
        <v>24</v>
      </c>
      <c r="K165" s="25" t="n">
        <v>0.110625</v>
      </c>
      <c r="L165" s="26" t="n">
        <f aca="false">(K165-G165)</f>
        <v>0.064849537037037</v>
      </c>
      <c r="M165" s="21" t="s">
        <v>566</v>
      </c>
      <c r="N165" s="21" t="s">
        <v>567</v>
      </c>
      <c r="O165" s="18" t="s">
        <v>24</v>
      </c>
      <c r="P165" s="27" t="n">
        <v>0.203263888888889</v>
      </c>
      <c r="Q165" s="26" t="n">
        <f aca="false">(P165-K165)</f>
        <v>0.0926388888888889</v>
      </c>
      <c r="R165" s="21" t="s">
        <v>210</v>
      </c>
      <c r="S165" s="21" t="s">
        <v>565</v>
      </c>
      <c r="T165" s="18" t="s">
        <v>24</v>
      </c>
      <c r="U165" s="28" t="n">
        <f aca="false">(P165)</f>
        <v>0.203263888888889</v>
      </c>
      <c r="V165" s="29" t="s">
        <v>551</v>
      </c>
      <c r="W165" s="17" t="n">
        <v>152</v>
      </c>
      <c r="X165" s="21" t="s">
        <v>564</v>
      </c>
      <c r="Y165" s="21"/>
      <c r="Z165" s="21" t="s">
        <v>39</v>
      </c>
    </row>
    <row r="166" customFormat="false" ht="11.25" hidden="false" customHeight="false" outlineLevel="0" collapsed="false">
      <c r="A166" s="17" t="n">
        <v>155</v>
      </c>
      <c r="B166" s="18" t="s">
        <v>551</v>
      </c>
      <c r="C166" s="19" t="s">
        <v>568</v>
      </c>
      <c r="D166" s="20"/>
      <c r="E166" s="21" t="s">
        <v>409</v>
      </c>
      <c r="F166" s="33" t="n">
        <v>0.0484953703703704</v>
      </c>
      <c r="G166" s="26" t="n">
        <f aca="false">SUM(F166)</f>
        <v>0.0484953703703704</v>
      </c>
      <c r="H166" s="21" t="s">
        <v>511</v>
      </c>
      <c r="I166" s="21" t="s">
        <v>92</v>
      </c>
      <c r="J166" s="18" t="s">
        <v>24</v>
      </c>
      <c r="K166" s="25" t="n">
        <v>0.120543981481481</v>
      </c>
      <c r="L166" s="26" t="n">
        <f aca="false">(K166-G166)</f>
        <v>0.0720486111111111</v>
      </c>
      <c r="M166" s="21" t="s">
        <v>569</v>
      </c>
      <c r="N166" s="21" t="s">
        <v>570</v>
      </c>
      <c r="O166" s="18" t="s">
        <v>24</v>
      </c>
      <c r="P166" s="27" t="n">
        <v>0.212534722222222</v>
      </c>
      <c r="Q166" s="26" t="n">
        <f aca="false">(P166-K166)</f>
        <v>0.0919907407407407</v>
      </c>
      <c r="R166" s="21" t="s">
        <v>571</v>
      </c>
      <c r="S166" s="21" t="s">
        <v>572</v>
      </c>
      <c r="T166" s="18" t="s">
        <v>24</v>
      </c>
      <c r="U166" s="28" t="n">
        <f aca="false">(P166)</f>
        <v>0.212534722222222</v>
      </c>
      <c r="V166" s="29" t="s">
        <v>551</v>
      </c>
      <c r="W166" s="17" t="n">
        <v>155</v>
      </c>
      <c r="X166" s="21" t="s">
        <v>568</v>
      </c>
      <c r="Y166" s="21"/>
      <c r="Z166" s="21" t="s">
        <v>409</v>
      </c>
    </row>
    <row r="167" customFormat="false" ht="11.25" hidden="false" customHeight="false" outlineLevel="0" collapsed="false">
      <c r="A167" s="17" t="n">
        <v>154</v>
      </c>
      <c r="B167" s="18" t="s">
        <v>551</v>
      </c>
      <c r="C167" s="19" t="s">
        <v>573</v>
      </c>
      <c r="D167" s="20"/>
      <c r="E167" s="21" t="s">
        <v>27</v>
      </c>
      <c r="F167" s="33" t="n">
        <v>0.0541782407407407</v>
      </c>
      <c r="G167" s="26" t="n">
        <f aca="false">SUM(F167)</f>
        <v>0.0541782407407407</v>
      </c>
      <c r="H167" s="21" t="s">
        <v>73</v>
      </c>
      <c r="I167" s="21" t="s">
        <v>574</v>
      </c>
      <c r="J167" s="18" t="s">
        <v>24</v>
      </c>
      <c r="K167" s="25" t="n">
        <v>0.131030092592593</v>
      </c>
      <c r="L167" s="26" t="n">
        <f aca="false">(K167-G167)</f>
        <v>0.0768518518518519</v>
      </c>
      <c r="M167" s="21" t="s">
        <v>575</v>
      </c>
      <c r="N167" s="21" t="s">
        <v>576</v>
      </c>
      <c r="O167" s="18" t="s">
        <v>24</v>
      </c>
      <c r="P167" s="27" t="n">
        <v>0.228981481481481</v>
      </c>
      <c r="Q167" s="26" t="n">
        <f aca="false">(P167-K167)</f>
        <v>0.0979513888888889</v>
      </c>
      <c r="R167" s="21" t="s">
        <v>73</v>
      </c>
      <c r="S167" s="21" t="s">
        <v>60</v>
      </c>
      <c r="T167" s="18" t="s">
        <v>24</v>
      </c>
      <c r="U167" s="28" t="n">
        <f aca="false">(P167)</f>
        <v>0.228981481481481</v>
      </c>
      <c r="V167" s="29" t="s">
        <v>551</v>
      </c>
      <c r="W167" s="17" t="n">
        <v>154</v>
      </c>
      <c r="X167" s="21" t="s">
        <v>573</v>
      </c>
      <c r="Y167" s="21"/>
      <c r="Z167" s="21" t="s">
        <v>27</v>
      </c>
    </row>
    <row r="168" customFormat="false" ht="11.25" hidden="false" customHeight="false" outlineLevel="0" collapsed="false">
      <c r="A168" s="17" t="n">
        <v>160</v>
      </c>
      <c r="B168" s="18" t="s">
        <v>551</v>
      </c>
      <c r="C168" s="19" t="s">
        <v>577</v>
      </c>
      <c r="D168" s="20"/>
      <c r="E168" s="21" t="s">
        <v>46</v>
      </c>
      <c r="F168" s="33" t="n">
        <v>0.0542361111111111</v>
      </c>
      <c r="G168" s="26" t="n">
        <f aca="false">SUM(F168)</f>
        <v>0.0542361111111111</v>
      </c>
      <c r="H168" s="21" t="s">
        <v>575</v>
      </c>
      <c r="I168" s="21" t="s">
        <v>578</v>
      </c>
      <c r="J168" s="18" t="s">
        <v>24</v>
      </c>
      <c r="K168" s="25" t="n">
        <v>0.133680555555556</v>
      </c>
      <c r="L168" s="26" t="n">
        <f aca="false">(K168-G168)</f>
        <v>0.0794444444444444</v>
      </c>
      <c r="M168" s="21" t="s">
        <v>165</v>
      </c>
      <c r="N168" s="21" t="s">
        <v>579</v>
      </c>
      <c r="O168" s="18" t="s">
        <v>24</v>
      </c>
      <c r="P168" s="27" t="n">
        <v>0.234548611111111</v>
      </c>
      <c r="Q168" s="26" t="n">
        <f aca="false">(P168-K168)</f>
        <v>0.100868055555556</v>
      </c>
      <c r="R168" s="21" t="s">
        <v>580</v>
      </c>
      <c r="S168" s="21" t="s">
        <v>38</v>
      </c>
      <c r="T168" s="18" t="s">
        <v>24</v>
      </c>
      <c r="U168" s="28" t="n">
        <f aca="false">(P168)</f>
        <v>0.234548611111111</v>
      </c>
      <c r="V168" s="29" t="s">
        <v>551</v>
      </c>
      <c r="W168" s="17" t="n">
        <v>160</v>
      </c>
      <c r="X168" s="21" t="s">
        <v>577</v>
      </c>
      <c r="Y168" s="21"/>
      <c r="Z168" s="21" t="s">
        <v>46</v>
      </c>
    </row>
    <row r="169" customFormat="false" ht="11.25" hidden="false" customHeight="false" outlineLevel="0" collapsed="false">
      <c r="A169" s="17" t="n">
        <v>159</v>
      </c>
      <c r="B169" s="18" t="s">
        <v>551</v>
      </c>
      <c r="C169" s="19" t="s">
        <v>581</v>
      </c>
      <c r="D169" s="20"/>
      <c r="E169" s="21" t="s">
        <v>27</v>
      </c>
      <c r="F169" s="33" t="n">
        <v>0.0625</v>
      </c>
      <c r="G169" s="26" t="n">
        <f aca="false">SUM(F169)</f>
        <v>0.0625</v>
      </c>
      <c r="H169" s="21" t="s">
        <v>138</v>
      </c>
      <c r="I169" s="21" t="s">
        <v>582</v>
      </c>
      <c r="J169" s="18" t="s">
        <v>24</v>
      </c>
      <c r="K169" s="25" t="n">
        <v>0.156111111111111</v>
      </c>
      <c r="L169" s="26" t="n">
        <f aca="false">(K169-G169)</f>
        <v>0.0936111111111111</v>
      </c>
      <c r="M169" s="21" t="s">
        <v>342</v>
      </c>
      <c r="N169" s="21" t="s">
        <v>583</v>
      </c>
      <c r="O169" s="18" t="s">
        <v>24</v>
      </c>
      <c r="P169" s="27" t="n">
        <v>0.251793981481481</v>
      </c>
      <c r="Q169" s="26" t="n">
        <f aca="false">(P169-K169)</f>
        <v>0.0956828703703704</v>
      </c>
      <c r="R169" s="21" t="s">
        <v>44</v>
      </c>
      <c r="S169" s="21" t="s">
        <v>584</v>
      </c>
      <c r="T169" s="18" t="s">
        <v>24</v>
      </c>
      <c r="U169" s="28" t="n">
        <f aca="false">(P169)</f>
        <v>0.251793981481481</v>
      </c>
      <c r="V169" s="29" t="s">
        <v>551</v>
      </c>
      <c r="W169" s="17" t="n">
        <v>159</v>
      </c>
      <c r="X169" s="21" t="s">
        <v>581</v>
      </c>
      <c r="Y169" s="21"/>
      <c r="Z169" s="21" t="s">
        <v>27</v>
      </c>
    </row>
    <row r="170" customFormat="false" ht="11.25" hidden="false" customHeight="false" outlineLevel="0" collapsed="false">
      <c r="A170" s="17" t="n">
        <v>151</v>
      </c>
      <c r="B170" s="18" t="s">
        <v>551</v>
      </c>
      <c r="C170" s="19" t="s">
        <v>585</v>
      </c>
      <c r="D170" s="20"/>
      <c r="E170" s="21" t="s">
        <v>27</v>
      </c>
      <c r="F170" s="33" t="n">
        <v>0.0513773148148148</v>
      </c>
      <c r="G170" s="26" t="n">
        <f aca="false">SUM(F170)</f>
        <v>0.0513773148148148</v>
      </c>
      <c r="H170" s="21" t="s">
        <v>537</v>
      </c>
      <c r="I170" s="21" t="s">
        <v>586</v>
      </c>
      <c r="J170" s="18" t="s">
        <v>24</v>
      </c>
      <c r="K170" s="25" t="n">
        <v>0.153206018518519</v>
      </c>
      <c r="L170" s="26" t="n">
        <f aca="false">(K170-G170)</f>
        <v>0.101828703703704</v>
      </c>
      <c r="M170" s="21" t="s">
        <v>130</v>
      </c>
      <c r="N170" s="21" t="s">
        <v>587</v>
      </c>
      <c r="O170" s="18" t="s">
        <v>24</v>
      </c>
      <c r="P170" s="27" t="n">
        <v>0.252743055555556</v>
      </c>
      <c r="Q170" s="26" t="n">
        <f aca="false">(P170-K170)</f>
        <v>0.099537037037037</v>
      </c>
      <c r="R170" s="21" t="s">
        <v>130</v>
      </c>
      <c r="S170" s="21" t="s">
        <v>587</v>
      </c>
      <c r="T170" s="34" t="s">
        <v>24</v>
      </c>
      <c r="U170" s="28" t="n">
        <f aca="false">(P170)</f>
        <v>0.252743055555556</v>
      </c>
      <c r="V170" s="29" t="s">
        <v>551</v>
      </c>
      <c r="W170" s="17" t="n">
        <v>151</v>
      </c>
      <c r="X170" s="21" t="s">
        <v>585</v>
      </c>
      <c r="Y170" s="21"/>
      <c r="Z170" s="21" t="s">
        <v>27</v>
      </c>
    </row>
    <row r="171" customFormat="false" ht="11.25" hidden="false" customHeight="false" outlineLevel="0" collapsed="false">
      <c r="A171" s="17" t="n">
        <v>157</v>
      </c>
      <c r="B171" s="18" t="s">
        <v>551</v>
      </c>
      <c r="C171" s="19" t="s">
        <v>588</v>
      </c>
      <c r="D171" s="20"/>
      <c r="E171" s="21" t="s">
        <v>30</v>
      </c>
      <c r="F171" s="33" t="n">
        <v>0.0561342592592593</v>
      </c>
      <c r="G171" s="26" t="n">
        <f aca="false">SUM(F171)</f>
        <v>0.0561342592592593</v>
      </c>
      <c r="H171" s="21" t="s">
        <v>589</v>
      </c>
      <c r="I171" s="21" t="s">
        <v>590</v>
      </c>
      <c r="J171" s="18" t="s">
        <v>24</v>
      </c>
      <c r="K171" s="25" t="n">
        <v>0.142986111111111</v>
      </c>
      <c r="L171" s="26" t="n">
        <f aca="false">(K171-G171)</f>
        <v>0.0868518518518519</v>
      </c>
      <c r="M171" s="21" t="s">
        <v>591</v>
      </c>
      <c r="N171" s="21" t="s">
        <v>592</v>
      </c>
      <c r="O171" s="18" t="s">
        <v>24</v>
      </c>
      <c r="P171" s="27" t="s">
        <v>285</v>
      </c>
      <c r="Q171" s="26" t="s">
        <v>285</v>
      </c>
      <c r="R171" s="21" t="s">
        <v>19</v>
      </c>
      <c r="S171" s="21" t="s">
        <v>590</v>
      </c>
      <c r="T171" s="18" t="s">
        <v>24</v>
      </c>
      <c r="U171" s="28" t="str">
        <f aca="false">(P171)</f>
        <v>dnf</v>
      </c>
      <c r="V171" s="29" t="s">
        <v>551</v>
      </c>
      <c r="W171" s="17" t="n">
        <v>157</v>
      </c>
      <c r="X171" s="21" t="s">
        <v>588</v>
      </c>
      <c r="Y171" s="21"/>
      <c r="Z171" s="21" t="s">
        <v>30</v>
      </c>
    </row>
    <row r="172" customFormat="false" ht="11.25" hidden="false" customHeight="false" outlineLevel="0" collapsed="false">
      <c r="A172" s="17" t="n">
        <v>170</v>
      </c>
      <c r="B172" s="18" t="s">
        <v>593</v>
      </c>
      <c r="C172" s="19" t="s">
        <v>594</v>
      </c>
      <c r="D172" s="20"/>
      <c r="E172" s="21" t="s">
        <v>27</v>
      </c>
      <c r="F172" s="33" t="n">
        <v>0.0439814814814815</v>
      </c>
      <c r="G172" s="26" t="n">
        <f aca="false">SUM(F172)</f>
        <v>0.0439814814814815</v>
      </c>
      <c r="H172" s="21" t="s">
        <v>595</v>
      </c>
      <c r="I172" s="21" t="s">
        <v>510</v>
      </c>
      <c r="J172" s="18" t="s">
        <v>96</v>
      </c>
      <c r="K172" s="25" t="n">
        <v>0.112719907407407</v>
      </c>
      <c r="L172" s="26" t="n">
        <f aca="false">(K172-G172)</f>
        <v>0.0687384259259259</v>
      </c>
      <c r="M172" s="21" t="s">
        <v>596</v>
      </c>
      <c r="N172" s="21" t="s">
        <v>597</v>
      </c>
      <c r="O172" s="18" t="s">
        <v>96</v>
      </c>
      <c r="P172" s="27" t="n">
        <v>0.207326388888889</v>
      </c>
      <c r="Q172" s="26" t="n">
        <f aca="false">(P172-K172)</f>
        <v>0.0946064814814815</v>
      </c>
      <c r="R172" s="21" t="s">
        <v>444</v>
      </c>
      <c r="S172" s="21" t="s">
        <v>597</v>
      </c>
      <c r="T172" s="18" t="s">
        <v>96</v>
      </c>
      <c r="U172" s="28" t="n">
        <f aca="false">(P172)</f>
        <v>0.207326388888889</v>
      </c>
      <c r="V172" s="29" t="s">
        <v>593</v>
      </c>
      <c r="W172" s="17" t="n">
        <v>170</v>
      </c>
      <c r="X172" s="21" t="s">
        <v>594</v>
      </c>
      <c r="Y172" s="21"/>
      <c r="Z172" s="21" t="s">
        <v>27</v>
      </c>
    </row>
    <row r="173" customFormat="false" ht="11.25" hidden="false" customHeight="false" outlineLevel="0" collapsed="false">
      <c r="A173" s="17" t="n">
        <v>193</v>
      </c>
      <c r="B173" s="18" t="s">
        <v>598</v>
      </c>
      <c r="C173" s="19" t="s">
        <v>599</v>
      </c>
      <c r="D173" s="20"/>
      <c r="E173" s="21" t="s">
        <v>30</v>
      </c>
      <c r="F173" s="33" t="n">
        <v>0.0508101851851852</v>
      </c>
      <c r="G173" s="26" t="n">
        <f aca="false">SUM(F173)</f>
        <v>0.0508101851851852</v>
      </c>
      <c r="H173" s="21" t="s">
        <v>600</v>
      </c>
      <c r="I173" s="21" t="s">
        <v>601</v>
      </c>
      <c r="J173" s="18" t="s">
        <v>96</v>
      </c>
      <c r="K173" s="25" t="n">
        <v>0.120798611111111</v>
      </c>
      <c r="L173" s="26" t="n">
        <f aca="false">(K173-G173)</f>
        <v>0.0699884259259259</v>
      </c>
      <c r="M173" s="21" t="s">
        <v>430</v>
      </c>
      <c r="N173" s="21" t="s">
        <v>602</v>
      </c>
      <c r="O173" s="18" t="s">
        <v>24</v>
      </c>
      <c r="P173" s="27" t="n">
        <v>0.191527777777778</v>
      </c>
      <c r="Q173" s="26" t="n">
        <f aca="false">(P173-K173)</f>
        <v>0.0707291666666667</v>
      </c>
      <c r="R173" s="21" t="s">
        <v>33</v>
      </c>
      <c r="S173" s="21" t="s">
        <v>603</v>
      </c>
      <c r="T173" s="18" t="s">
        <v>24</v>
      </c>
      <c r="U173" s="28" t="n">
        <f aca="false">(P173)</f>
        <v>0.191527777777778</v>
      </c>
      <c r="V173" s="29" t="s">
        <v>598</v>
      </c>
      <c r="W173" s="17" t="n">
        <v>193</v>
      </c>
      <c r="X173" s="21" t="s">
        <v>599</v>
      </c>
      <c r="Y173" s="21"/>
      <c r="Z173" s="21" t="s">
        <v>30</v>
      </c>
    </row>
    <row r="174" customFormat="false" ht="11.25" hidden="false" customHeight="false" outlineLevel="0" collapsed="false">
      <c r="A174" s="17" t="n">
        <v>190</v>
      </c>
      <c r="B174" s="18" t="s">
        <v>598</v>
      </c>
      <c r="C174" s="19" t="s">
        <v>604</v>
      </c>
      <c r="D174" s="20"/>
      <c r="E174" s="21" t="s">
        <v>27</v>
      </c>
      <c r="F174" s="33" t="n">
        <v>0.0556828703703704</v>
      </c>
      <c r="G174" s="26" t="n">
        <f aca="false">SUM(F174)</f>
        <v>0.0556828703703704</v>
      </c>
      <c r="H174" s="21" t="s">
        <v>605</v>
      </c>
      <c r="I174" s="21" t="s">
        <v>606</v>
      </c>
      <c r="J174" s="18" t="s">
        <v>96</v>
      </c>
      <c r="K174" s="25" t="n">
        <v>0.149768518518519</v>
      </c>
      <c r="L174" s="26" t="n">
        <f aca="false">(K174-G174)</f>
        <v>0.0940856481481482</v>
      </c>
      <c r="M174" s="21" t="s">
        <v>123</v>
      </c>
      <c r="N174" s="21" t="s">
        <v>606</v>
      </c>
      <c r="O174" s="18" t="s">
        <v>24</v>
      </c>
      <c r="P174" s="27" t="n">
        <v>0.217800925925926</v>
      </c>
      <c r="Q174" s="26" t="n">
        <f aca="false">(P174-K174)</f>
        <v>0.0680324074074074</v>
      </c>
      <c r="R174" s="21" t="s">
        <v>607</v>
      </c>
      <c r="S174" s="21" t="s">
        <v>608</v>
      </c>
      <c r="T174" s="18" t="s">
        <v>24</v>
      </c>
      <c r="U174" s="28" t="n">
        <f aca="false">(P174)</f>
        <v>0.217800925925926</v>
      </c>
      <c r="V174" s="29" t="s">
        <v>598</v>
      </c>
      <c r="W174" s="17" t="n">
        <v>190</v>
      </c>
      <c r="X174" s="21" t="s">
        <v>604</v>
      </c>
      <c r="Y174" s="21"/>
      <c r="Z174" s="21" t="s">
        <v>27</v>
      </c>
    </row>
    <row r="175" customFormat="false" ht="11.25" hidden="false" customHeight="false" outlineLevel="0" collapsed="false">
      <c r="A175" s="17" t="n">
        <v>187</v>
      </c>
      <c r="B175" s="18" t="s">
        <v>598</v>
      </c>
      <c r="C175" s="19" t="s">
        <v>609</v>
      </c>
      <c r="D175" s="20"/>
      <c r="E175" s="21" t="s">
        <v>30</v>
      </c>
      <c r="F175" s="33" t="n">
        <v>0.0582407407407407</v>
      </c>
      <c r="G175" s="26" t="n">
        <f aca="false">SUM(F175)</f>
        <v>0.0582407407407407</v>
      </c>
      <c r="H175" s="21" t="s">
        <v>299</v>
      </c>
      <c r="I175" s="21" t="s">
        <v>610</v>
      </c>
      <c r="J175" s="18" t="s">
        <v>96</v>
      </c>
      <c r="K175" s="25" t="n">
        <v>0.140104166666667</v>
      </c>
      <c r="L175" s="26" t="n">
        <f aca="false">(K175-G175)</f>
        <v>0.0818634259259259</v>
      </c>
      <c r="M175" s="21" t="s">
        <v>611</v>
      </c>
      <c r="N175" s="21" t="s">
        <v>264</v>
      </c>
      <c r="O175" s="18" t="s">
        <v>96</v>
      </c>
      <c r="P175" s="27" t="n">
        <v>0.222858796296296</v>
      </c>
      <c r="Q175" s="26" t="n">
        <f aca="false">(P175-K175)</f>
        <v>0.0827546296296296</v>
      </c>
      <c r="R175" s="21" t="s">
        <v>130</v>
      </c>
      <c r="S175" s="21" t="s">
        <v>612</v>
      </c>
      <c r="T175" s="18" t="s">
        <v>24</v>
      </c>
      <c r="U175" s="28" t="n">
        <f aca="false">(P175)</f>
        <v>0.222858796296296</v>
      </c>
      <c r="V175" s="29" t="s">
        <v>598</v>
      </c>
      <c r="W175" s="17" t="n">
        <v>187</v>
      </c>
      <c r="X175" s="21" t="s">
        <v>609</v>
      </c>
      <c r="Y175" s="21"/>
      <c r="Z175" s="21" t="s">
        <v>30</v>
      </c>
    </row>
    <row r="176" customFormat="false" ht="11.25" hidden="false" customHeight="false" outlineLevel="0" collapsed="false">
      <c r="A176" s="17" t="n">
        <v>192</v>
      </c>
      <c r="B176" s="18" t="s">
        <v>598</v>
      </c>
      <c r="C176" s="19" t="s">
        <v>613</v>
      </c>
      <c r="D176" s="20"/>
      <c r="E176" s="21" t="s">
        <v>27</v>
      </c>
      <c r="F176" s="33" t="n">
        <v>0.0527199074074074</v>
      </c>
      <c r="G176" s="26" t="n">
        <f aca="false">SUM(F176)</f>
        <v>0.0527199074074074</v>
      </c>
      <c r="H176" s="21" t="s">
        <v>73</v>
      </c>
      <c r="I176" s="21" t="s">
        <v>614</v>
      </c>
      <c r="J176" s="18" t="s">
        <v>24</v>
      </c>
      <c r="K176" s="25" t="n">
        <v>0.118217592592593</v>
      </c>
      <c r="L176" s="26" t="n">
        <f aca="false">(K176-G176)</f>
        <v>0.0654976851851852</v>
      </c>
      <c r="M176" s="21" t="s">
        <v>566</v>
      </c>
      <c r="N176" s="21" t="s">
        <v>615</v>
      </c>
      <c r="O176" s="18" t="s">
        <v>24</v>
      </c>
      <c r="P176" s="27" t="n">
        <v>0.224108796296296</v>
      </c>
      <c r="Q176" s="26" t="n">
        <f aca="false">(P176-K176)</f>
        <v>0.105891203703704</v>
      </c>
      <c r="R176" s="21" t="s">
        <v>616</v>
      </c>
      <c r="S176" s="21" t="s">
        <v>617</v>
      </c>
      <c r="T176" s="18" t="s">
        <v>96</v>
      </c>
      <c r="U176" s="28" t="n">
        <f aca="false">(P176)</f>
        <v>0.224108796296296</v>
      </c>
      <c r="V176" s="29" t="s">
        <v>598</v>
      </c>
      <c r="W176" s="17" t="n">
        <v>192</v>
      </c>
      <c r="X176" s="21" t="s">
        <v>613</v>
      </c>
      <c r="Y176" s="21"/>
      <c r="Z176" s="21" t="s">
        <v>27</v>
      </c>
    </row>
    <row r="177" customFormat="false" ht="11.25" hidden="false" customHeight="false" outlineLevel="0" collapsed="false">
      <c r="A177" s="17" t="n">
        <v>182</v>
      </c>
      <c r="B177" s="18" t="s">
        <v>598</v>
      </c>
      <c r="C177" s="19" t="s">
        <v>618</v>
      </c>
      <c r="D177" s="20"/>
      <c r="E177" s="21" t="s">
        <v>39</v>
      </c>
      <c r="F177" s="33" t="n">
        <v>0.0539467592592593</v>
      </c>
      <c r="G177" s="26" t="n">
        <f aca="false">SUM(F177)</f>
        <v>0.0539467592592593</v>
      </c>
      <c r="H177" s="21" t="s">
        <v>430</v>
      </c>
      <c r="I177" s="21" t="s">
        <v>619</v>
      </c>
      <c r="J177" s="18" t="s">
        <v>24</v>
      </c>
      <c r="K177" s="25" t="n">
        <v>0.136875</v>
      </c>
      <c r="L177" s="26" t="n">
        <f aca="false">(K177-G177)</f>
        <v>0.0829282407407408</v>
      </c>
      <c r="M177" s="21" t="s">
        <v>620</v>
      </c>
      <c r="N177" s="21" t="s">
        <v>621</v>
      </c>
      <c r="O177" s="18" t="s">
        <v>96</v>
      </c>
      <c r="P177" s="27" t="n">
        <v>0.224780092592593</v>
      </c>
      <c r="Q177" s="26" t="n">
        <f aca="false">(P177-K177)</f>
        <v>0.0879050925925926</v>
      </c>
      <c r="R177" s="21" t="s">
        <v>430</v>
      </c>
      <c r="S177" s="21" t="s">
        <v>619</v>
      </c>
      <c r="T177" s="18" t="s">
        <v>24</v>
      </c>
      <c r="U177" s="28" t="n">
        <f aca="false">(P177)</f>
        <v>0.224780092592593</v>
      </c>
      <c r="V177" s="29" t="s">
        <v>598</v>
      </c>
      <c r="W177" s="17" t="n">
        <v>182</v>
      </c>
      <c r="X177" s="21" t="s">
        <v>618</v>
      </c>
      <c r="Y177" s="21"/>
      <c r="Z177" s="21" t="s">
        <v>39</v>
      </c>
    </row>
    <row r="178" customFormat="false" ht="11.25" hidden="false" customHeight="false" outlineLevel="0" collapsed="false">
      <c r="A178" s="17" t="n">
        <v>181</v>
      </c>
      <c r="B178" s="18" t="s">
        <v>598</v>
      </c>
      <c r="C178" s="19" t="s">
        <v>622</v>
      </c>
      <c r="D178" s="20"/>
      <c r="E178" s="21" t="s">
        <v>27</v>
      </c>
      <c r="F178" s="33" t="n">
        <v>0.0587037037037037</v>
      </c>
      <c r="G178" s="26" t="n">
        <f aca="false">SUM(F178)</f>
        <v>0.0587037037037037</v>
      </c>
      <c r="H178" s="21" t="s">
        <v>623</v>
      </c>
      <c r="I178" s="21" t="s">
        <v>624</v>
      </c>
      <c r="J178" s="18" t="s">
        <v>24</v>
      </c>
      <c r="K178" s="25" t="n">
        <v>0.138310185185185</v>
      </c>
      <c r="L178" s="26" t="n">
        <f aca="false">(K178-G178)</f>
        <v>0.0796064814814815</v>
      </c>
      <c r="M178" s="21" t="s">
        <v>625</v>
      </c>
      <c r="N178" s="21" t="s">
        <v>626</v>
      </c>
      <c r="O178" s="18" t="s">
        <v>96</v>
      </c>
      <c r="P178" s="27" t="n">
        <v>0.234363425925926</v>
      </c>
      <c r="Q178" s="26" t="n">
        <f aca="false">(P178-K178)</f>
        <v>0.0960532407407407</v>
      </c>
      <c r="R178" s="21" t="s">
        <v>623</v>
      </c>
      <c r="S178" s="21" t="s">
        <v>624</v>
      </c>
      <c r="T178" s="18" t="s">
        <v>24</v>
      </c>
      <c r="U178" s="28" t="n">
        <f aca="false">(P178)</f>
        <v>0.234363425925926</v>
      </c>
      <c r="V178" s="29" t="s">
        <v>598</v>
      </c>
      <c r="W178" s="17" t="n">
        <v>181</v>
      </c>
      <c r="X178" s="21" t="s">
        <v>622</v>
      </c>
      <c r="Y178" s="21"/>
      <c r="Z178" s="21" t="s">
        <v>27</v>
      </c>
    </row>
    <row r="179" customFormat="false" ht="11.25" hidden="false" customHeight="false" outlineLevel="0" collapsed="false">
      <c r="A179" s="17" t="n">
        <v>186</v>
      </c>
      <c r="B179" s="18" t="s">
        <v>598</v>
      </c>
      <c r="C179" s="19" t="s">
        <v>627</v>
      </c>
      <c r="D179" s="20"/>
      <c r="E179" s="21" t="s">
        <v>27</v>
      </c>
      <c r="F179" s="33" t="n">
        <v>0.0559722222222222</v>
      </c>
      <c r="G179" s="26" t="n">
        <f aca="false">SUM(F179)</f>
        <v>0.0559722222222222</v>
      </c>
      <c r="H179" s="21" t="s">
        <v>628</v>
      </c>
      <c r="I179" s="21" t="s">
        <v>226</v>
      </c>
      <c r="J179" s="18" t="s">
        <v>96</v>
      </c>
      <c r="K179" s="25" t="n">
        <v>0.148414351851852</v>
      </c>
      <c r="L179" s="26" t="n">
        <f aca="false">(K179-G179)</f>
        <v>0.0924421296296296</v>
      </c>
      <c r="M179" s="21" t="s">
        <v>161</v>
      </c>
      <c r="N179" s="21" t="s">
        <v>629</v>
      </c>
      <c r="O179" s="18" t="s">
        <v>24</v>
      </c>
      <c r="P179" s="27" t="n">
        <v>0.235104166666667</v>
      </c>
      <c r="Q179" s="26" t="n">
        <f aca="false">(P179-K179)</f>
        <v>0.0866898148148148</v>
      </c>
      <c r="R179" s="21" t="s">
        <v>59</v>
      </c>
      <c r="S179" s="21" t="s">
        <v>630</v>
      </c>
      <c r="T179" s="18" t="s">
        <v>24</v>
      </c>
      <c r="U179" s="28" t="n">
        <f aca="false">(P179)</f>
        <v>0.235104166666667</v>
      </c>
      <c r="V179" s="29" t="s">
        <v>598</v>
      </c>
      <c r="W179" s="17" t="n">
        <v>186</v>
      </c>
      <c r="X179" s="21" t="s">
        <v>627</v>
      </c>
      <c r="Y179" s="21"/>
      <c r="Z179" s="21" t="s">
        <v>27</v>
      </c>
    </row>
    <row r="180" customFormat="false" ht="11.25" hidden="false" customHeight="false" outlineLevel="0" collapsed="false">
      <c r="A180" s="17" t="n">
        <v>194</v>
      </c>
      <c r="B180" s="18" t="s">
        <v>598</v>
      </c>
      <c r="C180" s="19" t="s">
        <v>631</v>
      </c>
      <c r="D180" s="20"/>
      <c r="E180" s="21" t="s">
        <v>27</v>
      </c>
      <c r="F180" s="33" t="n">
        <v>0.0599189814814815</v>
      </c>
      <c r="G180" s="26" t="n">
        <f aca="false">SUM(F180)</f>
        <v>0.0599189814814815</v>
      </c>
      <c r="H180" s="21" t="s">
        <v>632</v>
      </c>
      <c r="I180" s="21" t="s">
        <v>633</v>
      </c>
      <c r="J180" s="18" t="s">
        <v>24</v>
      </c>
      <c r="K180" s="25" t="n">
        <v>0.13462962962963</v>
      </c>
      <c r="L180" s="26" t="n">
        <f aca="false">(K180-G180)</f>
        <v>0.0747106481481482</v>
      </c>
      <c r="M180" s="21" t="s">
        <v>634</v>
      </c>
      <c r="N180" s="21" t="s">
        <v>635</v>
      </c>
      <c r="O180" s="18" t="s">
        <v>96</v>
      </c>
      <c r="P180" s="27" t="n">
        <v>0.249479166666667</v>
      </c>
      <c r="Q180" s="26" t="n">
        <f aca="false">(P180-K180)</f>
        <v>0.114849537037037</v>
      </c>
      <c r="R180" s="21" t="s">
        <v>636</v>
      </c>
      <c r="S180" s="21" t="s">
        <v>635</v>
      </c>
      <c r="T180" s="18" t="s">
        <v>24</v>
      </c>
      <c r="U180" s="28" t="n">
        <f aca="false">(P180)</f>
        <v>0.249479166666667</v>
      </c>
      <c r="V180" s="29" t="s">
        <v>598</v>
      </c>
      <c r="W180" s="17" t="n">
        <v>194</v>
      </c>
      <c r="X180" s="21" t="s">
        <v>631</v>
      </c>
      <c r="Y180" s="21"/>
      <c r="Z180" s="21" t="s">
        <v>27</v>
      </c>
    </row>
    <row r="181" customFormat="false" ht="11.25" hidden="false" customHeight="false" outlineLevel="0" collapsed="false">
      <c r="A181" s="17" t="n">
        <v>183</v>
      </c>
      <c r="B181" s="18" t="s">
        <v>598</v>
      </c>
      <c r="C181" s="19" t="s">
        <v>637</v>
      </c>
      <c r="D181" s="20"/>
      <c r="E181" s="21" t="s">
        <v>30</v>
      </c>
      <c r="F181" s="33" t="n">
        <v>0.0700347222222222</v>
      </c>
      <c r="G181" s="26" t="n">
        <f aca="false">SUM(F181)</f>
        <v>0.0700347222222222</v>
      </c>
      <c r="H181" s="21" t="s">
        <v>638</v>
      </c>
      <c r="I181" s="21" t="s">
        <v>639</v>
      </c>
      <c r="J181" s="18" t="s">
        <v>96</v>
      </c>
      <c r="K181" s="25" t="n">
        <v>0.145046296296296</v>
      </c>
      <c r="L181" s="26" t="n">
        <f aca="false">(K181-G181)</f>
        <v>0.0750115740740741</v>
      </c>
      <c r="M181" s="21" t="s">
        <v>640</v>
      </c>
      <c r="N181" s="21" t="s">
        <v>641</v>
      </c>
      <c r="O181" s="18" t="s">
        <v>96</v>
      </c>
      <c r="P181" s="27" t="n">
        <v>0.259166666666667</v>
      </c>
      <c r="Q181" s="26" t="n">
        <f aca="false">(P181-K181)</f>
        <v>0.11412037037037</v>
      </c>
      <c r="R181" s="21" t="s">
        <v>642</v>
      </c>
      <c r="S181" s="21" t="s">
        <v>643</v>
      </c>
      <c r="T181" s="18" t="s">
        <v>24</v>
      </c>
      <c r="U181" s="28" t="n">
        <f aca="false">(P181)</f>
        <v>0.259166666666667</v>
      </c>
      <c r="V181" s="29" t="s">
        <v>598</v>
      </c>
      <c r="W181" s="17" t="n">
        <v>183</v>
      </c>
      <c r="X181" s="21" t="s">
        <v>637</v>
      </c>
      <c r="Y181" s="21"/>
      <c r="Z181" s="21" t="s">
        <v>30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5" activeCellId="0" sqref="F15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7"/>
    <col collapsed="false" customWidth="true" hidden="false" outlineLevel="0" max="3" min="3" style="3" width="9.56"/>
    <col collapsed="false" customWidth="true" hidden="false" outlineLevel="0" max="4" min="4" style="3" width="19.85"/>
    <col collapsed="false" customWidth="true" hidden="false" outlineLevel="0" max="5" min="5" style="3" width="13.28"/>
    <col collapsed="false" customWidth="true" hidden="false" outlineLevel="0" max="6" min="6" style="5" width="13.85"/>
    <col collapsed="false" customWidth="true" hidden="false" outlineLevel="0" max="7" min="7" style="3" width="10.41"/>
    <col collapsed="false" customWidth="true" hidden="false" outlineLevel="0" max="8" min="8" style="3" width="10.28"/>
    <col collapsed="false" customWidth="true" hidden="false" outlineLevel="0" max="9" min="9" style="3" width="9.14"/>
    <col collapsed="false" customWidth="true" hidden="false" outlineLevel="0" max="10" min="10" style="5" width="14.56"/>
    <col collapsed="false" customWidth="true" hidden="false" outlineLevel="0" max="11" min="11" style="3" width="9.14"/>
    <col collapsed="false" customWidth="true" hidden="false" outlineLevel="0" max="12" min="12" style="3" width="10.41"/>
    <col collapsed="false" customWidth="true" hidden="false" outlineLevel="0" max="13" min="13" style="3" width="9.14"/>
    <col collapsed="false" customWidth="true" hidden="false" outlineLevel="0" max="14" min="14" style="6" width="15.85"/>
    <col collapsed="false" customWidth="true" hidden="false" outlineLevel="0" max="15" min="15" style="5" width="15.99"/>
    <col collapsed="false" customWidth="true" hidden="false" outlineLevel="0" max="16" min="16" style="3" width="11.28"/>
    <col collapsed="false" customWidth="true" hidden="false" outlineLevel="0" max="17" min="17" style="3" width="10.13"/>
    <col collapsed="false" customWidth="true" hidden="false" outlineLevel="0" max="18" min="18" style="3" width="9.14"/>
    <col collapsed="false" customWidth="true" hidden="false" outlineLevel="0" max="19" min="19" style="7" width="13.28"/>
    <col collapsed="false" customWidth="true" hidden="false" outlineLevel="0" max="20" min="20" style="8" width="7.7"/>
    <col collapsed="false" customWidth="true" hidden="false" outlineLevel="0" max="21" min="21" style="1" width="4.56"/>
    <col collapsed="false" customWidth="true" hidden="false" outlineLevel="0" max="22" min="22" style="3" width="8.85"/>
    <col collapsed="false" customWidth="true" hidden="false" outlineLevel="0" max="23" min="23" style="3" width="19.85"/>
    <col collapsed="false" customWidth="true" hidden="false" outlineLevel="0" max="24" min="24" style="3" width="13.28"/>
    <col collapsed="false" customWidth="false" hidden="false" outlineLevel="0" max="257" min="25" style="9" width="8.28"/>
  </cols>
  <sheetData>
    <row r="1" s="6" customFormat="true" ht="15.2" hidden="false" customHeight="true" outlineLevel="0" collapsed="false">
      <c r="A1" s="10" t="s">
        <v>0</v>
      </c>
      <c r="B1" s="10" t="s">
        <v>1</v>
      </c>
      <c r="C1" s="35" t="s">
        <v>2</v>
      </c>
      <c r="D1" s="15" t="s">
        <v>3</v>
      </c>
      <c r="E1" s="10" t="s">
        <v>4</v>
      </c>
      <c r="F1" s="36" t="s">
        <v>644</v>
      </c>
      <c r="G1" s="35" t="s">
        <v>11</v>
      </c>
      <c r="H1" s="37" t="s">
        <v>3</v>
      </c>
      <c r="I1" s="15" t="s">
        <v>12</v>
      </c>
      <c r="J1" s="38" t="s">
        <v>14</v>
      </c>
      <c r="K1" s="35" t="s">
        <v>15</v>
      </c>
      <c r="L1" s="37" t="s">
        <v>3</v>
      </c>
      <c r="M1" s="15" t="s">
        <v>16</v>
      </c>
      <c r="N1" s="39" t="s">
        <v>645</v>
      </c>
      <c r="O1" s="38" t="s">
        <v>646</v>
      </c>
      <c r="P1" s="35" t="s">
        <v>7</v>
      </c>
      <c r="Q1" s="37" t="s">
        <v>3</v>
      </c>
      <c r="R1" s="15" t="s">
        <v>8</v>
      </c>
      <c r="S1" s="40" t="s">
        <v>17</v>
      </c>
      <c r="T1" s="10" t="s">
        <v>1</v>
      </c>
      <c r="U1" s="10" t="s">
        <v>0</v>
      </c>
      <c r="V1" s="35" t="s">
        <v>2</v>
      </c>
      <c r="W1" s="15" t="s">
        <v>3</v>
      </c>
      <c r="X1" s="10" t="s">
        <v>4</v>
      </c>
    </row>
    <row r="2" customFormat="false" ht="11.25" hidden="false" customHeight="false" outlineLevel="0" collapsed="false">
      <c r="A2" s="17" t="n">
        <v>1</v>
      </c>
      <c r="B2" s="18" t="s">
        <v>389</v>
      </c>
      <c r="C2" s="21" t="s">
        <v>105</v>
      </c>
      <c r="D2" s="21" t="s">
        <v>392</v>
      </c>
      <c r="E2" s="21" t="s">
        <v>27</v>
      </c>
      <c r="F2" s="41"/>
      <c r="G2" s="21" t="s">
        <v>105</v>
      </c>
      <c r="H2" s="21" t="s">
        <v>392</v>
      </c>
      <c r="I2" s="18" t="s">
        <v>24</v>
      </c>
      <c r="J2" s="42" t="n">
        <f aca="false">(N2-F2)</f>
        <v>0</v>
      </c>
      <c r="K2" s="21" t="s">
        <v>105</v>
      </c>
      <c r="L2" s="21" t="s">
        <v>392</v>
      </c>
      <c r="M2" s="18" t="s">
        <v>24</v>
      </c>
      <c r="N2" s="43"/>
      <c r="O2" s="42" t="n">
        <f aca="false">SUM(S2-N2)</f>
        <v>0</v>
      </c>
      <c r="P2" s="21" t="s">
        <v>105</v>
      </c>
      <c r="Q2" s="21" t="s">
        <v>392</v>
      </c>
      <c r="R2" s="18" t="s">
        <v>24</v>
      </c>
      <c r="S2" s="44"/>
      <c r="T2" s="29" t="s">
        <v>389</v>
      </c>
      <c r="U2" s="17" t="n">
        <v>1</v>
      </c>
      <c r="V2" s="21" t="s">
        <v>105</v>
      </c>
      <c r="W2" s="21" t="s">
        <v>392</v>
      </c>
      <c r="X2" s="21" t="s">
        <v>27</v>
      </c>
    </row>
    <row r="3" customFormat="false" ht="11.25" hidden="false" customHeight="false" outlineLevel="0" collapsed="false">
      <c r="A3" s="17" t="n">
        <v>2</v>
      </c>
      <c r="B3" s="18" t="s">
        <v>389</v>
      </c>
      <c r="C3" s="21" t="s">
        <v>405</v>
      </c>
      <c r="D3" s="21" t="s">
        <v>406</v>
      </c>
      <c r="E3" s="21" t="s">
        <v>27</v>
      </c>
      <c r="F3" s="41"/>
      <c r="G3" s="21" t="s">
        <v>405</v>
      </c>
      <c r="H3" s="21" t="s">
        <v>406</v>
      </c>
      <c r="I3" s="18" t="s">
        <v>24</v>
      </c>
      <c r="J3" s="42" t="n">
        <f aca="false">(N3-F3)</f>
        <v>0</v>
      </c>
      <c r="K3" s="21" t="s">
        <v>405</v>
      </c>
      <c r="L3" s="21" t="s">
        <v>406</v>
      </c>
      <c r="M3" s="18" t="s">
        <v>24</v>
      </c>
      <c r="N3" s="43"/>
      <c r="O3" s="42" t="n">
        <f aca="false">SUM(S3-N3)</f>
        <v>0</v>
      </c>
      <c r="P3" s="21" t="s">
        <v>405</v>
      </c>
      <c r="Q3" s="21" t="s">
        <v>406</v>
      </c>
      <c r="R3" s="18" t="s">
        <v>24</v>
      </c>
      <c r="S3" s="44"/>
      <c r="T3" s="29" t="s">
        <v>389</v>
      </c>
      <c r="U3" s="17" t="n">
        <v>2</v>
      </c>
      <c r="V3" s="21" t="s">
        <v>405</v>
      </c>
      <c r="W3" s="21" t="s">
        <v>406</v>
      </c>
      <c r="X3" s="21" t="s">
        <v>27</v>
      </c>
    </row>
    <row r="4" customFormat="false" ht="11.25" hidden="false" customHeight="false" outlineLevel="0" collapsed="false">
      <c r="A4" s="17" t="n">
        <v>3</v>
      </c>
      <c r="B4" s="18" t="s">
        <v>389</v>
      </c>
      <c r="C4" s="21" t="s">
        <v>60</v>
      </c>
      <c r="D4" s="21" t="s">
        <v>400</v>
      </c>
      <c r="E4" s="21" t="s">
        <v>27</v>
      </c>
      <c r="F4" s="41"/>
      <c r="G4" s="21" t="s">
        <v>60</v>
      </c>
      <c r="H4" s="21" t="s">
        <v>400</v>
      </c>
      <c r="I4" s="18" t="s">
        <v>24</v>
      </c>
      <c r="J4" s="42" t="n">
        <f aca="false">(N4-F4)</f>
        <v>0</v>
      </c>
      <c r="K4" s="21" t="s">
        <v>60</v>
      </c>
      <c r="L4" s="21" t="s">
        <v>400</v>
      </c>
      <c r="M4" s="18" t="s">
        <v>24</v>
      </c>
      <c r="N4" s="45"/>
      <c r="O4" s="42" t="n">
        <f aca="false">SUM(S4-N4)</f>
        <v>0</v>
      </c>
      <c r="P4" s="21" t="s">
        <v>60</v>
      </c>
      <c r="Q4" s="21" t="s">
        <v>400</v>
      </c>
      <c r="R4" s="18" t="s">
        <v>24</v>
      </c>
      <c r="S4" s="44"/>
      <c r="T4" s="29" t="s">
        <v>389</v>
      </c>
      <c r="U4" s="17" t="n">
        <v>3</v>
      </c>
      <c r="V4" s="21" t="s">
        <v>60</v>
      </c>
      <c r="W4" s="21" t="s">
        <v>400</v>
      </c>
      <c r="X4" s="21" t="s">
        <v>27</v>
      </c>
    </row>
    <row r="5" customFormat="false" ht="11.25" hidden="false" customHeight="false" outlineLevel="0" collapsed="false">
      <c r="A5" s="17" t="n">
        <v>4</v>
      </c>
      <c r="B5" s="18" t="s">
        <v>389</v>
      </c>
      <c r="C5" s="21" t="s">
        <v>177</v>
      </c>
      <c r="D5" s="21" t="s">
        <v>395</v>
      </c>
      <c r="E5" s="21" t="s">
        <v>121</v>
      </c>
      <c r="F5" s="41"/>
      <c r="G5" s="21" t="s">
        <v>177</v>
      </c>
      <c r="H5" s="21" t="s">
        <v>395</v>
      </c>
      <c r="I5" s="18" t="s">
        <v>24</v>
      </c>
      <c r="J5" s="42" t="n">
        <f aca="false">(N5-F5)</f>
        <v>0</v>
      </c>
      <c r="K5" s="21" t="s">
        <v>177</v>
      </c>
      <c r="L5" s="21" t="s">
        <v>395</v>
      </c>
      <c r="M5" s="18" t="s">
        <v>24</v>
      </c>
      <c r="N5" s="43"/>
      <c r="O5" s="42" t="n">
        <f aca="false">SUM(S5-N5)</f>
        <v>0</v>
      </c>
      <c r="P5" s="21" t="s">
        <v>177</v>
      </c>
      <c r="Q5" s="21" t="s">
        <v>395</v>
      </c>
      <c r="R5" s="18" t="s">
        <v>24</v>
      </c>
      <c r="S5" s="44"/>
      <c r="T5" s="29" t="s">
        <v>389</v>
      </c>
      <c r="U5" s="17" t="n">
        <v>4</v>
      </c>
      <c r="V5" s="21" t="s">
        <v>177</v>
      </c>
      <c r="W5" s="21" t="s">
        <v>395</v>
      </c>
      <c r="X5" s="21" t="s">
        <v>121</v>
      </c>
    </row>
    <row r="6" customFormat="false" ht="11.25" hidden="false" customHeight="false" outlineLevel="0" collapsed="false">
      <c r="A6" s="17" t="n">
        <v>5</v>
      </c>
      <c r="B6" s="18" t="s">
        <v>389</v>
      </c>
      <c r="C6" s="21" t="s">
        <v>407</v>
      </c>
      <c r="D6" s="21" t="s">
        <v>408</v>
      </c>
      <c r="E6" s="21" t="s">
        <v>409</v>
      </c>
      <c r="F6" s="41"/>
      <c r="G6" s="21" t="s">
        <v>407</v>
      </c>
      <c r="H6" s="21" t="s">
        <v>408</v>
      </c>
      <c r="I6" s="18" t="s">
        <v>24</v>
      </c>
      <c r="J6" s="42" t="n">
        <f aca="false">(N6-F6)</f>
        <v>0</v>
      </c>
      <c r="K6" s="21" t="s">
        <v>407</v>
      </c>
      <c r="L6" s="21" t="s">
        <v>408</v>
      </c>
      <c r="M6" s="18" t="s">
        <v>24</v>
      </c>
      <c r="N6" s="45"/>
      <c r="O6" s="42" t="n">
        <f aca="false">SUM(S6-N6)</f>
        <v>0</v>
      </c>
      <c r="P6" s="21" t="s">
        <v>407</v>
      </c>
      <c r="Q6" s="21" t="s">
        <v>408</v>
      </c>
      <c r="R6" s="18" t="s">
        <v>24</v>
      </c>
      <c r="S6" s="44"/>
      <c r="T6" s="29" t="s">
        <v>389</v>
      </c>
      <c r="U6" s="17" t="n">
        <v>5</v>
      </c>
      <c r="V6" s="21" t="s">
        <v>407</v>
      </c>
      <c r="W6" s="21" t="s">
        <v>408</v>
      </c>
      <c r="X6" s="21" t="s">
        <v>409</v>
      </c>
    </row>
    <row r="7" customFormat="false" ht="11.25" hidden="false" customHeight="false" outlineLevel="0" collapsed="false">
      <c r="A7" s="17" t="n">
        <v>6</v>
      </c>
      <c r="B7" s="18" t="s">
        <v>389</v>
      </c>
      <c r="C7" s="21" t="s">
        <v>33</v>
      </c>
      <c r="D7" s="21" t="s">
        <v>399</v>
      </c>
      <c r="E7" s="21" t="s">
        <v>27</v>
      </c>
      <c r="F7" s="41"/>
      <c r="G7" s="21" t="s">
        <v>33</v>
      </c>
      <c r="H7" s="21" t="s">
        <v>399</v>
      </c>
      <c r="I7" s="18" t="s">
        <v>24</v>
      </c>
      <c r="J7" s="42" t="n">
        <f aca="false">(N7-F7)</f>
        <v>0</v>
      </c>
      <c r="K7" s="21" t="s">
        <v>33</v>
      </c>
      <c r="L7" s="21" t="s">
        <v>399</v>
      </c>
      <c r="M7" s="18" t="s">
        <v>24</v>
      </c>
      <c r="N7" s="43"/>
      <c r="O7" s="42" t="n">
        <f aca="false">SUM(S7-N7)</f>
        <v>0</v>
      </c>
      <c r="P7" s="21" t="s">
        <v>33</v>
      </c>
      <c r="Q7" s="21" t="s">
        <v>399</v>
      </c>
      <c r="R7" s="18" t="s">
        <v>24</v>
      </c>
      <c r="S7" s="44"/>
      <c r="T7" s="29" t="s">
        <v>389</v>
      </c>
      <c r="U7" s="17" t="n">
        <v>6</v>
      </c>
      <c r="V7" s="21" t="s">
        <v>33</v>
      </c>
      <c r="W7" s="21" t="s">
        <v>399</v>
      </c>
      <c r="X7" s="21" t="s">
        <v>27</v>
      </c>
    </row>
    <row r="8" customFormat="false" ht="11.25" hidden="false" customHeight="false" outlineLevel="0" collapsed="false">
      <c r="A8" s="17" t="n">
        <v>7</v>
      </c>
      <c r="B8" s="18" t="s">
        <v>389</v>
      </c>
      <c r="C8" s="21" t="s">
        <v>28</v>
      </c>
      <c r="D8" s="21" t="s">
        <v>410</v>
      </c>
      <c r="E8" s="21" t="s">
        <v>39</v>
      </c>
      <c r="F8" s="41"/>
      <c r="G8" s="21" t="s">
        <v>28</v>
      </c>
      <c r="H8" s="21" t="s">
        <v>410</v>
      </c>
      <c r="I8" s="18" t="s">
        <v>24</v>
      </c>
      <c r="J8" s="42" t="n">
        <f aca="false">(N8-F8)</f>
        <v>0</v>
      </c>
      <c r="K8" s="21" t="s">
        <v>28</v>
      </c>
      <c r="L8" s="21" t="s">
        <v>410</v>
      </c>
      <c r="M8" s="18" t="s">
        <v>24</v>
      </c>
      <c r="N8" s="43"/>
      <c r="O8" s="42" t="n">
        <f aca="false">SUM(S8-N8)</f>
        <v>0</v>
      </c>
      <c r="P8" s="21" t="s">
        <v>28</v>
      </c>
      <c r="Q8" s="21" t="s">
        <v>410</v>
      </c>
      <c r="R8" s="18" t="s">
        <v>24</v>
      </c>
      <c r="S8" s="44"/>
      <c r="T8" s="29" t="s">
        <v>389</v>
      </c>
      <c r="U8" s="17" t="n">
        <v>7</v>
      </c>
      <c r="V8" s="21" t="s">
        <v>28</v>
      </c>
      <c r="W8" s="21" t="s">
        <v>410</v>
      </c>
      <c r="X8" s="21" t="s">
        <v>39</v>
      </c>
    </row>
    <row r="9" customFormat="false" ht="11.25" hidden="false" customHeight="false" outlineLevel="0" collapsed="false">
      <c r="A9" s="17" t="n">
        <v>9</v>
      </c>
      <c r="B9" s="18" t="s">
        <v>389</v>
      </c>
      <c r="C9" s="21" t="s">
        <v>411</v>
      </c>
      <c r="D9" s="21" t="s">
        <v>412</v>
      </c>
      <c r="E9" s="21" t="s">
        <v>413</v>
      </c>
      <c r="F9" s="41"/>
      <c r="G9" s="21" t="s">
        <v>411</v>
      </c>
      <c r="H9" s="21" t="s">
        <v>412</v>
      </c>
      <c r="I9" s="18" t="s">
        <v>24</v>
      </c>
      <c r="J9" s="42" t="n">
        <f aca="false">(N9-F9)</f>
        <v>0</v>
      </c>
      <c r="K9" s="21" t="s">
        <v>411</v>
      </c>
      <c r="L9" s="21" t="s">
        <v>412</v>
      </c>
      <c r="M9" s="18" t="s">
        <v>24</v>
      </c>
      <c r="N9" s="43"/>
      <c r="O9" s="42" t="n">
        <f aca="false">SUM(S9-N9)</f>
        <v>0</v>
      </c>
      <c r="P9" s="21" t="s">
        <v>411</v>
      </c>
      <c r="Q9" s="21" t="s">
        <v>412</v>
      </c>
      <c r="R9" s="18" t="s">
        <v>24</v>
      </c>
      <c r="S9" s="44"/>
      <c r="T9" s="29" t="s">
        <v>389</v>
      </c>
      <c r="U9" s="17" t="n">
        <v>9</v>
      </c>
      <c r="V9" s="21" t="s">
        <v>411</v>
      </c>
      <c r="W9" s="21" t="s">
        <v>412</v>
      </c>
      <c r="X9" s="21" t="s">
        <v>413</v>
      </c>
    </row>
    <row r="10" customFormat="false" ht="11.25" hidden="false" customHeight="false" outlineLevel="0" collapsed="false">
      <c r="A10" s="17" t="n">
        <v>10</v>
      </c>
      <c r="B10" s="18" t="s">
        <v>389</v>
      </c>
      <c r="C10" s="21" t="s">
        <v>31</v>
      </c>
      <c r="D10" s="21" t="s">
        <v>133</v>
      </c>
      <c r="E10" s="21" t="s">
        <v>30</v>
      </c>
      <c r="F10" s="41"/>
      <c r="G10" s="21" t="s">
        <v>31</v>
      </c>
      <c r="H10" s="21" t="s">
        <v>133</v>
      </c>
      <c r="I10" s="18" t="s">
        <v>24</v>
      </c>
      <c r="J10" s="42" t="n">
        <f aca="false">(N10-F10)</f>
        <v>0</v>
      </c>
      <c r="K10" s="21" t="s">
        <v>31</v>
      </c>
      <c r="L10" s="21" t="s">
        <v>133</v>
      </c>
      <c r="M10" s="18" t="s">
        <v>24</v>
      </c>
      <c r="N10" s="43"/>
      <c r="O10" s="42" t="n">
        <f aca="false">SUM(S10-N10)</f>
        <v>0</v>
      </c>
      <c r="P10" s="21" t="s">
        <v>31</v>
      </c>
      <c r="Q10" s="21" t="s">
        <v>133</v>
      </c>
      <c r="R10" s="18" t="s">
        <v>24</v>
      </c>
      <c r="S10" s="44"/>
      <c r="T10" s="29" t="s">
        <v>389</v>
      </c>
      <c r="U10" s="17" t="n">
        <v>10</v>
      </c>
      <c r="V10" s="21" t="s">
        <v>31</v>
      </c>
      <c r="W10" s="21" t="s">
        <v>133</v>
      </c>
      <c r="X10" s="21" t="s">
        <v>30</v>
      </c>
    </row>
    <row r="11" customFormat="false" ht="11.25" hidden="false" customHeight="false" outlineLevel="0" collapsed="false">
      <c r="A11" s="17" t="n">
        <v>11</v>
      </c>
      <c r="B11" s="18" t="s">
        <v>389</v>
      </c>
      <c r="C11" s="21" t="s">
        <v>396</v>
      </c>
      <c r="D11" s="21" t="s">
        <v>397</v>
      </c>
      <c r="E11" s="21" t="s">
        <v>398</v>
      </c>
      <c r="F11" s="46"/>
      <c r="G11" s="21" t="s">
        <v>396</v>
      </c>
      <c r="H11" s="21" t="s">
        <v>397</v>
      </c>
      <c r="I11" s="18" t="s">
        <v>24</v>
      </c>
      <c r="J11" s="42" t="n">
        <f aca="false">(N11-F11)</f>
        <v>0</v>
      </c>
      <c r="K11" s="21" t="s">
        <v>396</v>
      </c>
      <c r="L11" s="21" t="s">
        <v>397</v>
      </c>
      <c r="M11" s="18" t="s">
        <v>24</v>
      </c>
      <c r="N11" s="43"/>
      <c r="O11" s="42" t="n">
        <f aca="false">SUM(S11-N11)</f>
        <v>0</v>
      </c>
      <c r="P11" s="21" t="s">
        <v>396</v>
      </c>
      <c r="Q11" s="21" t="s">
        <v>397</v>
      </c>
      <c r="R11" s="18" t="s">
        <v>24</v>
      </c>
      <c r="S11" s="47"/>
      <c r="T11" s="29" t="s">
        <v>389</v>
      </c>
      <c r="U11" s="17" t="n">
        <v>11</v>
      </c>
      <c r="V11" s="21" t="s">
        <v>396</v>
      </c>
      <c r="W11" s="21" t="s">
        <v>397</v>
      </c>
      <c r="X11" s="21" t="s">
        <v>398</v>
      </c>
    </row>
    <row r="12" customFormat="false" ht="11.25" hidden="false" customHeight="false" outlineLevel="0" collapsed="false">
      <c r="A12" s="17" t="n">
        <v>14</v>
      </c>
      <c r="B12" s="18" t="s">
        <v>389</v>
      </c>
      <c r="C12" s="21" t="s">
        <v>401</v>
      </c>
      <c r="D12" s="21" t="s">
        <v>260</v>
      </c>
      <c r="E12" s="21" t="s">
        <v>398</v>
      </c>
      <c r="F12" s="41"/>
      <c r="G12" s="21" t="s">
        <v>401</v>
      </c>
      <c r="H12" s="21" t="s">
        <v>260</v>
      </c>
      <c r="I12" s="18" t="s">
        <v>24</v>
      </c>
      <c r="J12" s="42" t="n">
        <f aca="false">(N12-F12)</f>
        <v>0</v>
      </c>
      <c r="K12" s="21" t="s">
        <v>401</v>
      </c>
      <c r="L12" s="21" t="s">
        <v>260</v>
      </c>
      <c r="M12" s="18" t="s">
        <v>24</v>
      </c>
      <c r="N12" s="43"/>
      <c r="O12" s="42" t="n">
        <f aca="false">SUM(S12-N12)</f>
        <v>0</v>
      </c>
      <c r="P12" s="21" t="s">
        <v>401</v>
      </c>
      <c r="Q12" s="21" t="s">
        <v>260</v>
      </c>
      <c r="R12" s="18" t="s">
        <v>24</v>
      </c>
      <c r="S12" s="44"/>
      <c r="T12" s="29" t="s">
        <v>389</v>
      </c>
      <c r="U12" s="17" t="n">
        <v>14</v>
      </c>
      <c r="V12" s="21" t="s">
        <v>401</v>
      </c>
      <c r="W12" s="21" t="s">
        <v>260</v>
      </c>
      <c r="X12" s="21" t="s">
        <v>398</v>
      </c>
    </row>
    <row r="13" customFormat="false" ht="11.25" hidden="false" customHeight="false" outlineLevel="0" collapsed="false">
      <c r="A13" s="17" t="n">
        <v>15</v>
      </c>
      <c r="B13" s="18" t="s">
        <v>389</v>
      </c>
      <c r="C13" s="21" t="s">
        <v>390</v>
      </c>
      <c r="D13" s="21" t="s">
        <v>391</v>
      </c>
      <c r="E13" s="21" t="s">
        <v>21</v>
      </c>
      <c r="F13" s="41"/>
      <c r="G13" s="21" t="s">
        <v>390</v>
      </c>
      <c r="H13" s="21" t="s">
        <v>391</v>
      </c>
      <c r="I13" s="18" t="s">
        <v>24</v>
      </c>
      <c r="J13" s="42" t="n">
        <f aca="false">(N13-F13)</f>
        <v>0</v>
      </c>
      <c r="K13" s="21" t="s">
        <v>390</v>
      </c>
      <c r="L13" s="21" t="s">
        <v>391</v>
      </c>
      <c r="M13" s="18" t="s">
        <v>24</v>
      </c>
      <c r="N13" s="43"/>
      <c r="O13" s="42" t="n">
        <f aca="false">SUM(S13-N13)</f>
        <v>0</v>
      </c>
      <c r="P13" s="21" t="s">
        <v>390</v>
      </c>
      <c r="Q13" s="21" t="s">
        <v>391</v>
      </c>
      <c r="R13" s="18" t="s">
        <v>24</v>
      </c>
      <c r="S13" s="44"/>
      <c r="T13" s="29" t="s">
        <v>389</v>
      </c>
      <c r="U13" s="17" t="n">
        <v>15</v>
      </c>
      <c r="V13" s="21" t="s">
        <v>390</v>
      </c>
      <c r="W13" s="21" t="s">
        <v>391</v>
      </c>
      <c r="X13" s="21" t="s">
        <v>21</v>
      </c>
    </row>
    <row r="14" customFormat="false" ht="11.25" hidden="false" customHeight="false" outlineLevel="0" collapsed="false">
      <c r="A14" s="17" t="n">
        <v>16</v>
      </c>
      <c r="B14" s="18" t="s">
        <v>389</v>
      </c>
      <c r="C14" s="21" t="s">
        <v>393</v>
      </c>
      <c r="D14" s="21" t="s">
        <v>183</v>
      </c>
      <c r="E14" s="21" t="s">
        <v>394</v>
      </c>
      <c r="F14" s="41"/>
      <c r="G14" s="21" t="s">
        <v>393</v>
      </c>
      <c r="H14" s="21" t="s">
        <v>183</v>
      </c>
      <c r="I14" s="18" t="s">
        <v>24</v>
      </c>
      <c r="J14" s="42" t="n">
        <f aca="false">(N14-F14)</f>
        <v>0</v>
      </c>
      <c r="K14" s="21" t="s">
        <v>393</v>
      </c>
      <c r="L14" s="21" t="s">
        <v>183</v>
      </c>
      <c r="M14" s="18" t="s">
        <v>24</v>
      </c>
      <c r="N14" s="43"/>
      <c r="O14" s="42" t="n">
        <f aca="false">SUM(S14-N14)</f>
        <v>0</v>
      </c>
      <c r="P14" s="21" t="s">
        <v>393</v>
      </c>
      <c r="Q14" s="21" t="s">
        <v>183</v>
      </c>
      <c r="R14" s="18" t="s">
        <v>24</v>
      </c>
      <c r="S14" s="44"/>
      <c r="T14" s="29" t="s">
        <v>389</v>
      </c>
      <c r="U14" s="17" t="n">
        <v>16</v>
      </c>
      <c r="V14" s="21" t="s">
        <v>393</v>
      </c>
      <c r="W14" s="21" t="s">
        <v>183</v>
      </c>
      <c r="X14" s="21" t="s">
        <v>394</v>
      </c>
    </row>
    <row r="15" customFormat="false" ht="11.25" hidden="false" customHeight="false" outlineLevel="0" collapsed="false">
      <c r="A15" s="17" t="n">
        <v>18</v>
      </c>
      <c r="B15" s="18" t="s">
        <v>389</v>
      </c>
      <c r="C15" s="21" t="s">
        <v>402</v>
      </c>
      <c r="D15" s="21" t="s">
        <v>417</v>
      </c>
      <c r="E15" s="21" t="s">
        <v>27</v>
      </c>
      <c r="F15" s="41"/>
      <c r="G15" s="21" t="s">
        <v>402</v>
      </c>
      <c r="H15" s="21" t="s">
        <v>417</v>
      </c>
      <c r="I15" s="18" t="s">
        <v>24</v>
      </c>
      <c r="J15" s="42" t="n">
        <f aca="false">(N15-F15)</f>
        <v>0</v>
      </c>
      <c r="K15" s="21" t="s">
        <v>402</v>
      </c>
      <c r="L15" s="21" t="s">
        <v>417</v>
      </c>
      <c r="M15" s="18" t="s">
        <v>24</v>
      </c>
      <c r="N15" s="43"/>
      <c r="O15" s="42" t="n">
        <f aca="false">SUM(S15-N15)</f>
        <v>0</v>
      </c>
      <c r="P15" s="21" t="s">
        <v>402</v>
      </c>
      <c r="Q15" s="21" t="s">
        <v>417</v>
      </c>
      <c r="R15" s="18" t="s">
        <v>24</v>
      </c>
      <c r="S15" s="44"/>
      <c r="T15" s="29" t="s">
        <v>389</v>
      </c>
      <c r="U15" s="17" t="n">
        <v>18</v>
      </c>
      <c r="V15" s="21" t="s">
        <v>402</v>
      </c>
      <c r="W15" s="21" t="s">
        <v>417</v>
      </c>
      <c r="X15" s="21" t="s">
        <v>27</v>
      </c>
    </row>
    <row r="16" customFormat="false" ht="11.25" hidden="false" customHeight="false" outlineLevel="0" collapsed="false">
      <c r="A16" s="17" t="n">
        <v>20</v>
      </c>
      <c r="B16" s="18" t="s">
        <v>389</v>
      </c>
      <c r="C16" s="21" t="s">
        <v>418</v>
      </c>
      <c r="D16" s="21" t="s">
        <v>419</v>
      </c>
      <c r="E16" s="21" t="s">
        <v>27</v>
      </c>
      <c r="F16" s="41"/>
      <c r="G16" s="21" t="s">
        <v>418</v>
      </c>
      <c r="H16" s="21" t="s">
        <v>419</v>
      </c>
      <c r="I16" s="18" t="s">
        <v>24</v>
      </c>
      <c r="J16" s="42" t="n">
        <f aca="false">(N16-F16)</f>
        <v>0</v>
      </c>
      <c r="K16" s="21" t="s">
        <v>418</v>
      </c>
      <c r="L16" s="21" t="s">
        <v>419</v>
      </c>
      <c r="M16" s="18" t="s">
        <v>24</v>
      </c>
      <c r="N16" s="45"/>
      <c r="O16" s="42" t="n">
        <f aca="false">SUM(S16-N16)</f>
        <v>0</v>
      </c>
      <c r="P16" s="21" t="s">
        <v>418</v>
      </c>
      <c r="Q16" s="21" t="s">
        <v>419</v>
      </c>
      <c r="R16" s="18" t="s">
        <v>24</v>
      </c>
      <c r="S16" s="44"/>
      <c r="T16" s="29" t="s">
        <v>389</v>
      </c>
      <c r="U16" s="17" t="n">
        <v>20</v>
      </c>
      <c r="V16" s="21" t="s">
        <v>418</v>
      </c>
      <c r="W16" s="21" t="s">
        <v>419</v>
      </c>
      <c r="X16" s="21" t="s">
        <v>27</v>
      </c>
    </row>
    <row r="17" customFormat="false" ht="11.25" hidden="false" customHeight="false" outlineLevel="0" collapsed="false">
      <c r="A17" s="17" t="n">
        <v>22</v>
      </c>
      <c r="B17" s="18" t="s">
        <v>389</v>
      </c>
      <c r="C17" s="21" t="s">
        <v>414</v>
      </c>
      <c r="D17" s="21" t="s">
        <v>415</v>
      </c>
      <c r="E17" s="21" t="s">
        <v>416</v>
      </c>
      <c r="F17" s="41"/>
      <c r="G17" s="21" t="s">
        <v>414</v>
      </c>
      <c r="H17" s="21" t="s">
        <v>415</v>
      </c>
      <c r="I17" s="18" t="s">
        <v>24</v>
      </c>
      <c r="J17" s="42" t="n">
        <f aca="false">(N17-F17)</f>
        <v>0</v>
      </c>
      <c r="K17" s="21" t="s">
        <v>414</v>
      </c>
      <c r="L17" s="21" t="s">
        <v>415</v>
      </c>
      <c r="M17" s="18" t="s">
        <v>24</v>
      </c>
      <c r="N17" s="43"/>
      <c r="O17" s="42" t="n">
        <f aca="false">SUM(S17-N17)</f>
        <v>0</v>
      </c>
      <c r="P17" s="21" t="s">
        <v>414</v>
      </c>
      <c r="Q17" s="21" t="s">
        <v>415</v>
      </c>
      <c r="R17" s="18" t="s">
        <v>24</v>
      </c>
      <c r="S17" s="44"/>
      <c r="T17" s="29" t="s">
        <v>389</v>
      </c>
      <c r="U17" s="17" t="n">
        <v>22</v>
      </c>
      <c r="V17" s="21" t="s">
        <v>414</v>
      </c>
      <c r="W17" s="21" t="s">
        <v>415</v>
      </c>
      <c r="X17" s="21" t="s">
        <v>416</v>
      </c>
    </row>
    <row r="18" customFormat="false" ht="11.25" hidden="false" customHeight="false" outlineLevel="0" collapsed="false">
      <c r="A18" s="17" t="n">
        <v>23</v>
      </c>
      <c r="B18" s="18" t="s">
        <v>389</v>
      </c>
      <c r="C18" s="21" t="s">
        <v>402</v>
      </c>
      <c r="D18" s="21" t="s">
        <v>403</v>
      </c>
      <c r="E18" s="21" t="s">
        <v>404</v>
      </c>
      <c r="F18" s="41"/>
      <c r="G18" s="21" t="s">
        <v>402</v>
      </c>
      <c r="H18" s="21" t="s">
        <v>403</v>
      </c>
      <c r="I18" s="18" t="s">
        <v>24</v>
      </c>
      <c r="J18" s="42" t="n">
        <f aca="false">(N18-F18)</f>
        <v>0</v>
      </c>
      <c r="K18" s="21" t="s">
        <v>402</v>
      </c>
      <c r="L18" s="21" t="s">
        <v>403</v>
      </c>
      <c r="M18" s="18" t="s">
        <v>24</v>
      </c>
      <c r="N18" s="43"/>
      <c r="O18" s="42" t="n">
        <f aca="false">SUM(S18-N18)</f>
        <v>0</v>
      </c>
      <c r="P18" s="21" t="s">
        <v>402</v>
      </c>
      <c r="Q18" s="21" t="s">
        <v>403</v>
      </c>
      <c r="R18" s="18" t="s">
        <v>24</v>
      </c>
      <c r="S18" s="44"/>
      <c r="T18" s="29" t="s">
        <v>389</v>
      </c>
      <c r="U18" s="17" t="n">
        <v>23</v>
      </c>
      <c r="V18" s="21" t="s">
        <v>402</v>
      </c>
      <c r="W18" s="21" t="s">
        <v>403</v>
      </c>
      <c r="X18" s="21" t="s">
        <v>404</v>
      </c>
    </row>
    <row r="19" customFormat="false" ht="11.25" hidden="false" customHeight="false" outlineLevel="0" collapsed="false">
      <c r="A19" s="17" t="n">
        <v>35</v>
      </c>
      <c r="B19" s="18" t="s">
        <v>420</v>
      </c>
      <c r="C19" s="21" t="s">
        <v>421</v>
      </c>
      <c r="D19" s="21" t="s">
        <v>422</v>
      </c>
      <c r="E19" s="21" t="s">
        <v>423</v>
      </c>
      <c r="F19" s="41"/>
      <c r="G19" s="21" t="s">
        <v>421</v>
      </c>
      <c r="H19" s="21" t="s">
        <v>422</v>
      </c>
      <c r="I19" s="18" t="s">
        <v>24</v>
      </c>
      <c r="J19" s="42" t="n">
        <f aca="false">(N19-F19)</f>
        <v>0</v>
      </c>
      <c r="K19" s="21" t="s">
        <v>421</v>
      </c>
      <c r="L19" s="21" t="s">
        <v>422</v>
      </c>
      <c r="M19" s="18" t="s">
        <v>24</v>
      </c>
      <c r="N19" s="43"/>
      <c r="O19" s="42" t="n">
        <f aca="false">SUM(S19-N19)</f>
        <v>0</v>
      </c>
      <c r="P19" s="21" t="s">
        <v>421</v>
      </c>
      <c r="Q19" s="21" t="s">
        <v>422</v>
      </c>
      <c r="R19" s="18" t="s">
        <v>24</v>
      </c>
      <c r="S19" s="44"/>
      <c r="T19" s="29" t="s">
        <v>420</v>
      </c>
      <c r="U19" s="17" t="n">
        <v>35</v>
      </c>
      <c r="V19" s="21" t="s">
        <v>421</v>
      </c>
      <c r="W19" s="21" t="s">
        <v>422</v>
      </c>
      <c r="X19" s="21" t="s">
        <v>423</v>
      </c>
    </row>
    <row r="20" customFormat="false" ht="11.25" hidden="false" customHeight="false" outlineLevel="0" collapsed="false">
      <c r="A20" s="17" t="n">
        <v>36</v>
      </c>
      <c r="B20" s="18" t="s">
        <v>420</v>
      </c>
      <c r="C20" s="21" t="s">
        <v>79</v>
      </c>
      <c r="D20" s="21" t="s">
        <v>424</v>
      </c>
      <c r="E20" s="21" t="s">
        <v>27</v>
      </c>
      <c r="F20" s="41"/>
      <c r="G20" s="21" t="s">
        <v>79</v>
      </c>
      <c r="H20" s="21" t="s">
        <v>424</v>
      </c>
      <c r="I20" s="18" t="s">
        <v>24</v>
      </c>
      <c r="J20" s="42" t="n">
        <f aca="false">(N20-F20)</f>
        <v>0</v>
      </c>
      <c r="K20" s="21" t="s">
        <v>79</v>
      </c>
      <c r="L20" s="21" t="s">
        <v>424</v>
      </c>
      <c r="M20" s="18" t="s">
        <v>24</v>
      </c>
      <c r="N20" s="43"/>
      <c r="O20" s="42" t="n">
        <f aca="false">SUM(S20-N20)</f>
        <v>0</v>
      </c>
      <c r="P20" s="21" t="s">
        <v>79</v>
      </c>
      <c r="Q20" s="21" t="s">
        <v>424</v>
      </c>
      <c r="R20" s="18" t="s">
        <v>24</v>
      </c>
      <c r="S20" s="44"/>
      <c r="T20" s="29" t="s">
        <v>420</v>
      </c>
      <c r="U20" s="17" t="n">
        <v>36</v>
      </c>
      <c r="V20" s="21" t="s">
        <v>79</v>
      </c>
      <c r="W20" s="21" t="s">
        <v>424</v>
      </c>
      <c r="X20" s="21" t="s">
        <v>27</v>
      </c>
    </row>
    <row r="21" customFormat="false" ht="11.25" hidden="false" customHeight="false" outlineLevel="0" collapsed="false">
      <c r="A21" s="17" t="n">
        <v>37</v>
      </c>
      <c r="B21" s="18" t="s">
        <v>420</v>
      </c>
      <c r="C21" s="21" t="s">
        <v>425</v>
      </c>
      <c r="D21" s="21" t="s">
        <v>426</v>
      </c>
      <c r="E21" s="21" t="s">
        <v>46</v>
      </c>
      <c r="F21" s="41"/>
      <c r="G21" s="21" t="s">
        <v>425</v>
      </c>
      <c r="H21" s="21" t="s">
        <v>426</v>
      </c>
      <c r="I21" s="18" t="s">
        <v>24</v>
      </c>
      <c r="J21" s="42" t="n">
        <f aca="false">(N21-F21)</f>
        <v>0</v>
      </c>
      <c r="K21" s="21" t="s">
        <v>425</v>
      </c>
      <c r="L21" s="21" t="s">
        <v>426</v>
      </c>
      <c r="M21" s="18" t="s">
        <v>24</v>
      </c>
      <c r="N21" s="43"/>
      <c r="O21" s="42" t="n">
        <f aca="false">SUM(S21-N21)</f>
        <v>0</v>
      </c>
      <c r="P21" s="21" t="s">
        <v>425</v>
      </c>
      <c r="Q21" s="21" t="s">
        <v>426</v>
      </c>
      <c r="R21" s="18" t="s">
        <v>24</v>
      </c>
      <c r="S21" s="44"/>
      <c r="T21" s="29" t="s">
        <v>420</v>
      </c>
      <c r="U21" s="17" t="n">
        <v>37</v>
      </c>
      <c r="V21" s="21" t="s">
        <v>425</v>
      </c>
      <c r="W21" s="21" t="s">
        <v>426</v>
      </c>
      <c r="X21" s="21" t="s">
        <v>46</v>
      </c>
    </row>
    <row r="22" customFormat="false" ht="11.25" hidden="false" customHeight="false" outlineLevel="0" collapsed="false">
      <c r="A22" s="17" t="n">
        <v>40</v>
      </c>
      <c r="B22" s="18" t="s">
        <v>427</v>
      </c>
      <c r="C22" s="21" t="s">
        <v>441</v>
      </c>
      <c r="D22" s="21" t="s">
        <v>442</v>
      </c>
      <c r="E22" s="21" t="s">
        <v>27</v>
      </c>
      <c r="F22" s="41"/>
      <c r="G22" s="21" t="s">
        <v>441</v>
      </c>
      <c r="H22" s="21" t="s">
        <v>442</v>
      </c>
      <c r="I22" s="18" t="s">
        <v>24</v>
      </c>
      <c r="J22" s="42" t="n">
        <f aca="false">(N22-F22)</f>
        <v>0</v>
      </c>
      <c r="K22" s="21" t="s">
        <v>441</v>
      </c>
      <c r="L22" s="21" t="s">
        <v>442</v>
      </c>
      <c r="M22" s="18" t="s">
        <v>24</v>
      </c>
      <c r="N22" s="43"/>
      <c r="O22" s="42" t="n">
        <f aca="false">SUM(S22-N22)</f>
        <v>0</v>
      </c>
      <c r="P22" s="21" t="s">
        <v>441</v>
      </c>
      <c r="Q22" s="21" t="s">
        <v>442</v>
      </c>
      <c r="R22" s="18" t="s">
        <v>24</v>
      </c>
      <c r="S22" s="44"/>
      <c r="T22" s="29" t="s">
        <v>427</v>
      </c>
      <c r="U22" s="17" t="n">
        <v>40</v>
      </c>
      <c r="V22" s="21" t="s">
        <v>441</v>
      </c>
      <c r="W22" s="21" t="s">
        <v>442</v>
      </c>
      <c r="X22" s="21" t="s">
        <v>27</v>
      </c>
    </row>
    <row r="23" customFormat="false" ht="11.25" hidden="false" customHeight="false" outlineLevel="0" collapsed="false">
      <c r="A23" s="17" t="n">
        <v>41</v>
      </c>
      <c r="B23" s="18" t="s">
        <v>427</v>
      </c>
      <c r="C23" s="21" t="s">
        <v>436</v>
      </c>
      <c r="D23" s="21" t="s">
        <v>437</v>
      </c>
      <c r="E23" s="21" t="s">
        <v>27</v>
      </c>
      <c r="F23" s="41"/>
      <c r="G23" s="21" t="s">
        <v>436</v>
      </c>
      <c r="H23" s="21" t="s">
        <v>437</v>
      </c>
      <c r="I23" s="18" t="s">
        <v>24</v>
      </c>
      <c r="J23" s="42" t="n">
        <f aca="false">(N23-F23)</f>
        <v>0</v>
      </c>
      <c r="K23" s="21" t="s">
        <v>436</v>
      </c>
      <c r="L23" s="21" t="s">
        <v>437</v>
      </c>
      <c r="M23" s="18" t="s">
        <v>24</v>
      </c>
      <c r="N23" s="43"/>
      <c r="O23" s="42" t="n">
        <f aca="false">SUM(S23-N23)</f>
        <v>0</v>
      </c>
      <c r="P23" s="21" t="s">
        <v>436</v>
      </c>
      <c r="Q23" s="21" t="s">
        <v>437</v>
      </c>
      <c r="R23" s="18" t="s">
        <v>24</v>
      </c>
      <c r="S23" s="44"/>
      <c r="T23" s="29" t="s">
        <v>427</v>
      </c>
      <c r="U23" s="17" t="n">
        <v>41</v>
      </c>
      <c r="V23" s="21" t="s">
        <v>436</v>
      </c>
      <c r="W23" s="21" t="s">
        <v>437</v>
      </c>
      <c r="X23" s="21" t="s">
        <v>27</v>
      </c>
    </row>
    <row r="24" customFormat="false" ht="11.25" hidden="false" customHeight="false" outlineLevel="0" collapsed="false">
      <c r="A24" s="17" t="n">
        <v>42</v>
      </c>
      <c r="B24" s="18" t="s">
        <v>427</v>
      </c>
      <c r="C24" s="21" t="s">
        <v>428</v>
      </c>
      <c r="D24" s="21" t="s">
        <v>429</v>
      </c>
      <c r="E24" s="21" t="s">
        <v>27</v>
      </c>
      <c r="F24" s="41"/>
      <c r="G24" s="21" t="s">
        <v>428</v>
      </c>
      <c r="H24" s="21" t="s">
        <v>429</v>
      </c>
      <c r="I24" s="18" t="s">
        <v>24</v>
      </c>
      <c r="J24" s="42" t="n">
        <f aca="false">(N24-F24)</f>
        <v>0</v>
      </c>
      <c r="K24" s="21" t="s">
        <v>428</v>
      </c>
      <c r="L24" s="21" t="s">
        <v>429</v>
      </c>
      <c r="M24" s="18" t="s">
        <v>24</v>
      </c>
      <c r="N24" s="43"/>
      <c r="O24" s="42" t="n">
        <f aca="false">SUM(S24-N24)</f>
        <v>0</v>
      </c>
      <c r="P24" s="21" t="s">
        <v>428</v>
      </c>
      <c r="Q24" s="21" t="s">
        <v>429</v>
      </c>
      <c r="R24" s="18" t="s">
        <v>24</v>
      </c>
      <c r="S24" s="44"/>
      <c r="T24" s="29" t="s">
        <v>427</v>
      </c>
      <c r="U24" s="17" t="n">
        <v>42</v>
      </c>
      <c r="V24" s="21" t="s">
        <v>428</v>
      </c>
      <c r="W24" s="21" t="s">
        <v>429</v>
      </c>
      <c r="X24" s="21" t="s">
        <v>27</v>
      </c>
    </row>
    <row r="25" customFormat="false" ht="11.25" hidden="false" customHeight="false" outlineLevel="0" collapsed="false">
      <c r="A25" s="17" t="n">
        <v>43</v>
      </c>
      <c r="B25" s="18" t="s">
        <v>427</v>
      </c>
      <c r="C25" s="21" t="s">
        <v>434</v>
      </c>
      <c r="D25" s="21" t="s">
        <v>435</v>
      </c>
      <c r="E25" s="21" t="s">
        <v>30</v>
      </c>
      <c r="F25" s="41"/>
      <c r="G25" s="21" t="s">
        <v>434</v>
      </c>
      <c r="H25" s="21" t="s">
        <v>435</v>
      </c>
      <c r="I25" s="18" t="s">
        <v>24</v>
      </c>
      <c r="J25" s="42" t="n">
        <f aca="false">(N25-F25)</f>
        <v>0</v>
      </c>
      <c r="K25" s="21" t="s">
        <v>434</v>
      </c>
      <c r="L25" s="21" t="s">
        <v>435</v>
      </c>
      <c r="M25" s="18" t="s">
        <v>24</v>
      </c>
      <c r="N25" s="43"/>
      <c r="O25" s="42" t="n">
        <f aca="false">SUM(S25-N25)</f>
        <v>0</v>
      </c>
      <c r="P25" s="21" t="s">
        <v>434</v>
      </c>
      <c r="Q25" s="21" t="s">
        <v>435</v>
      </c>
      <c r="R25" s="18" t="s">
        <v>24</v>
      </c>
      <c r="S25" s="44"/>
      <c r="T25" s="29" t="s">
        <v>427</v>
      </c>
      <c r="U25" s="17" t="n">
        <v>43</v>
      </c>
      <c r="V25" s="21" t="s">
        <v>434</v>
      </c>
      <c r="W25" s="21" t="s">
        <v>435</v>
      </c>
      <c r="X25" s="21" t="s">
        <v>30</v>
      </c>
    </row>
    <row r="26" customFormat="false" ht="11.25" hidden="false" customHeight="false" outlineLevel="0" collapsed="false">
      <c r="A26" s="17" t="n">
        <v>45</v>
      </c>
      <c r="B26" s="18" t="s">
        <v>427</v>
      </c>
      <c r="C26" s="21" t="s">
        <v>430</v>
      </c>
      <c r="D26" s="21" t="s">
        <v>431</v>
      </c>
      <c r="E26" s="21" t="s">
        <v>27</v>
      </c>
      <c r="F26" s="41"/>
      <c r="G26" s="21" t="s">
        <v>430</v>
      </c>
      <c r="H26" s="21" t="s">
        <v>431</v>
      </c>
      <c r="I26" s="18" t="s">
        <v>24</v>
      </c>
      <c r="J26" s="42" t="n">
        <f aca="false">(N26-F26)</f>
        <v>0</v>
      </c>
      <c r="K26" s="21" t="s">
        <v>430</v>
      </c>
      <c r="L26" s="21" t="s">
        <v>431</v>
      </c>
      <c r="M26" s="18" t="s">
        <v>24</v>
      </c>
      <c r="N26" s="43"/>
      <c r="O26" s="42" t="n">
        <f aca="false">SUM(S26-N26)</f>
        <v>0</v>
      </c>
      <c r="P26" s="21" t="s">
        <v>430</v>
      </c>
      <c r="Q26" s="21" t="s">
        <v>431</v>
      </c>
      <c r="R26" s="18" t="s">
        <v>24</v>
      </c>
      <c r="S26" s="44"/>
      <c r="T26" s="29" t="s">
        <v>427</v>
      </c>
      <c r="U26" s="17" t="n">
        <v>45</v>
      </c>
      <c r="V26" s="21" t="s">
        <v>430</v>
      </c>
      <c r="W26" s="21" t="s">
        <v>431</v>
      </c>
      <c r="X26" s="21" t="s">
        <v>27</v>
      </c>
    </row>
    <row r="27" customFormat="false" ht="11.25" hidden="false" customHeight="false" outlineLevel="0" collapsed="false">
      <c r="A27" s="17" t="n">
        <v>46</v>
      </c>
      <c r="B27" s="18" t="s">
        <v>427</v>
      </c>
      <c r="C27" s="21" t="s">
        <v>432</v>
      </c>
      <c r="D27" s="21" t="s">
        <v>433</v>
      </c>
      <c r="E27" s="21" t="s">
        <v>27</v>
      </c>
      <c r="F27" s="41"/>
      <c r="G27" s="21" t="s">
        <v>432</v>
      </c>
      <c r="H27" s="21" t="s">
        <v>433</v>
      </c>
      <c r="I27" s="18" t="s">
        <v>24</v>
      </c>
      <c r="J27" s="42" t="n">
        <f aca="false">(N27-F27)</f>
        <v>0</v>
      </c>
      <c r="K27" s="21" t="s">
        <v>432</v>
      </c>
      <c r="L27" s="21" t="s">
        <v>433</v>
      </c>
      <c r="M27" s="18" t="s">
        <v>24</v>
      </c>
      <c r="N27" s="43"/>
      <c r="O27" s="42" t="n">
        <f aca="false">SUM(S27-N27)</f>
        <v>0</v>
      </c>
      <c r="P27" s="21" t="s">
        <v>432</v>
      </c>
      <c r="Q27" s="21" t="s">
        <v>433</v>
      </c>
      <c r="R27" s="18" t="s">
        <v>24</v>
      </c>
      <c r="S27" s="44"/>
      <c r="T27" s="29" t="s">
        <v>427</v>
      </c>
      <c r="U27" s="17" t="n">
        <v>46</v>
      </c>
      <c r="V27" s="21" t="s">
        <v>432</v>
      </c>
      <c r="W27" s="21" t="s">
        <v>433</v>
      </c>
      <c r="X27" s="21" t="s">
        <v>27</v>
      </c>
    </row>
    <row r="28" customFormat="false" ht="11.25" hidden="false" customHeight="false" outlineLevel="0" collapsed="false">
      <c r="A28" s="17" t="n">
        <v>47</v>
      </c>
      <c r="B28" s="18" t="s">
        <v>427</v>
      </c>
      <c r="C28" s="21" t="s">
        <v>438</v>
      </c>
      <c r="D28" s="21" t="s">
        <v>439</v>
      </c>
      <c r="E28" s="21" t="s">
        <v>440</v>
      </c>
      <c r="F28" s="41"/>
      <c r="G28" s="21" t="s">
        <v>438</v>
      </c>
      <c r="H28" s="21" t="s">
        <v>439</v>
      </c>
      <c r="I28" s="18" t="s">
        <v>24</v>
      </c>
      <c r="J28" s="42" t="n">
        <f aca="false">(N28-F28)</f>
        <v>0</v>
      </c>
      <c r="K28" s="21" t="s">
        <v>438</v>
      </c>
      <c r="L28" s="21" t="s">
        <v>439</v>
      </c>
      <c r="M28" s="18" t="s">
        <v>24</v>
      </c>
      <c r="N28" s="43"/>
      <c r="O28" s="42" t="n">
        <f aca="false">SUM(S28-N28)</f>
        <v>0</v>
      </c>
      <c r="P28" s="21" t="s">
        <v>438</v>
      </c>
      <c r="Q28" s="21" t="s">
        <v>439</v>
      </c>
      <c r="R28" s="18" t="s">
        <v>24</v>
      </c>
      <c r="S28" s="44"/>
      <c r="T28" s="29" t="s">
        <v>427</v>
      </c>
      <c r="U28" s="17" t="n">
        <v>47</v>
      </c>
      <c r="V28" s="21" t="s">
        <v>438</v>
      </c>
      <c r="W28" s="21" t="s">
        <v>439</v>
      </c>
      <c r="X28" s="21" t="s">
        <v>440</v>
      </c>
    </row>
    <row r="29" customFormat="false" ht="11.25" hidden="false" customHeight="false" outlineLevel="0" collapsed="false">
      <c r="A29" s="17" t="n">
        <v>60</v>
      </c>
      <c r="B29" s="18" t="s">
        <v>443</v>
      </c>
      <c r="C29" s="21" t="s">
        <v>448</v>
      </c>
      <c r="D29" s="21" t="s">
        <v>449</v>
      </c>
      <c r="E29" s="21" t="s">
        <v>121</v>
      </c>
      <c r="F29" s="41"/>
      <c r="G29" s="21" t="s">
        <v>448</v>
      </c>
      <c r="H29" s="21" t="s">
        <v>449</v>
      </c>
      <c r="I29" s="18" t="s">
        <v>96</v>
      </c>
      <c r="J29" s="42" t="n">
        <f aca="false">(N29-F29)</f>
        <v>0</v>
      </c>
      <c r="K29" s="21" t="s">
        <v>448</v>
      </c>
      <c r="L29" s="21" t="s">
        <v>449</v>
      </c>
      <c r="M29" s="18" t="s">
        <v>96</v>
      </c>
      <c r="N29" s="43"/>
      <c r="O29" s="42" t="n">
        <f aca="false">SUM(S29-N29)</f>
        <v>0</v>
      </c>
      <c r="P29" s="21" t="s">
        <v>448</v>
      </c>
      <c r="Q29" s="21" t="s">
        <v>449</v>
      </c>
      <c r="R29" s="18" t="s">
        <v>96</v>
      </c>
      <c r="S29" s="44"/>
      <c r="T29" s="29" t="s">
        <v>443</v>
      </c>
      <c r="U29" s="17" t="n">
        <v>60</v>
      </c>
      <c r="V29" s="21" t="s">
        <v>448</v>
      </c>
      <c r="W29" s="21" t="s">
        <v>449</v>
      </c>
      <c r="X29" s="21" t="s">
        <v>121</v>
      </c>
    </row>
    <row r="30" customFormat="false" ht="11.25" hidden="false" customHeight="false" outlineLevel="0" collapsed="false">
      <c r="A30" s="17" t="n">
        <v>61</v>
      </c>
      <c r="B30" s="18" t="s">
        <v>443</v>
      </c>
      <c r="C30" s="21" t="s">
        <v>444</v>
      </c>
      <c r="D30" s="21" t="s">
        <v>445</v>
      </c>
      <c r="E30" s="21" t="s">
        <v>446</v>
      </c>
      <c r="F30" s="41"/>
      <c r="G30" s="21" t="s">
        <v>444</v>
      </c>
      <c r="H30" s="21" t="s">
        <v>445</v>
      </c>
      <c r="I30" s="18" t="s">
        <v>96</v>
      </c>
      <c r="J30" s="42" t="n">
        <f aca="false">(N30-F30)</f>
        <v>0</v>
      </c>
      <c r="K30" s="21" t="s">
        <v>444</v>
      </c>
      <c r="L30" s="21" t="s">
        <v>445</v>
      </c>
      <c r="M30" s="18" t="s">
        <v>96</v>
      </c>
      <c r="N30" s="43"/>
      <c r="O30" s="42" t="n">
        <f aca="false">SUM(S30-N30)</f>
        <v>0</v>
      </c>
      <c r="P30" s="21" t="s">
        <v>444</v>
      </c>
      <c r="Q30" s="21" t="s">
        <v>445</v>
      </c>
      <c r="R30" s="18" t="s">
        <v>96</v>
      </c>
      <c r="S30" s="44"/>
      <c r="T30" s="29" t="s">
        <v>443</v>
      </c>
      <c r="U30" s="17" t="n">
        <v>61</v>
      </c>
      <c r="V30" s="21" t="s">
        <v>444</v>
      </c>
      <c r="W30" s="21" t="s">
        <v>445</v>
      </c>
      <c r="X30" s="21" t="s">
        <v>446</v>
      </c>
    </row>
    <row r="31" customFormat="false" ht="11.25" hidden="false" customHeight="false" outlineLevel="0" collapsed="false">
      <c r="A31" s="17" t="n">
        <v>62</v>
      </c>
      <c r="B31" s="18" t="s">
        <v>443</v>
      </c>
      <c r="C31" s="21" t="s">
        <v>647</v>
      </c>
      <c r="D31" s="21" t="s">
        <v>648</v>
      </c>
      <c r="E31" s="21" t="s">
        <v>121</v>
      </c>
      <c r="F31" s="41"/>
      <c r="G31" s="21" t="s">
        <v>647</v>
      </c>
      <c r="H31" s="21" t="s">
        <v>648</v>
      </c>
      <c r="I31" s="18" t="s">
        <v>96</v>
      </c>
      <c r="J31" s="42" t="n">
        <f aca="false">(N31-F31)</f>
        <v>0</v>
      </c>
      <c r="K31" s="21" t="s">
        <v>647</v>
      </c>
      <c r="L31" s="21" t="s">
        <v>648</v>
      </c>
      <c r="M31" s="18" t="s">
        <v>96</v>
      </c>
      <c r="N31" s="43"/>
      <c r="O31" s="42" t="n">
        <f aca="false">SUM(S31-N31)</f>
        <v>0</v>
      </c>
      <c r="P31" s="21" t="s">
        <v>647</v>
      </c>
      <c r="Q31" s="21" t="s">
        <v>648</v>
      </c>
      <c r="R31" s="18" t="s">
        <v>96</v>
      </c>
      <c r="S31" s="44"/>
      <c r="T31" s="29" t="s">
        <v>443</v>
      </c>
      <c r="U31" s="17" t="n">
        <v>62</v>
      </c>
      <c r="V31" s="21" t="s">
        <v>647</v>
      </c>
      <c r="W31" s="21" t="s">
        <v>648</v>
      </c>
      <c r="X31" s="21" t="s">
        <v>121</v>
      </c>
    </row>
    <row r="32" customFormat="false" ht="11.25" hidden="false" customHeight="false" outlineLevel="0" collapsed="false">
      <c r="A32" s="17" t="n">
        <v>64</v>
      </c>
      <c r="B32" s="18" t="s">
        <v>443</v>
      </c>
      <c r="C32" s="21" t="s">
        <v>336</v>
      </c>
      <c r="D32" s="21" t="s">
        <v>447</v>
      </c>
      <c r="E32" s="21" t="s">
        <v>27</v>
      </c>
      <c r="F32" s="41"/>
      <c r="G32" s="21" t="s">
        <v>336</v>
      </c>
      <c r="H32" s="21" t="s">
        <v>447</v>
      </c>
      <c r="I32" s="18" t="s">
        <v>96</v>
      </c>
      <c r="J32" s="42" t="n">
        <f aca="false">(N32-F32)</f>
        <v>0</v>
      </c>
      <c r="K32" s="21" t="s">
        <v>336</v>
      </c>
      <c r="L32" s="21" t="s">
        <v>447</v>
      </c>
      <c r="M32" s="18" t="s">
        <v>96</v>
      </c>
      <c r="N32" s="43"/>
      <c r="O32" s="42" t="n">
        <f aca="false">SUM(S32-N32)</f>
        <v>0</v>
      </c>
      <c r="P32" s="21" t="s">
        <v>336</v>
      </c>
      <c r="Q32" s="21" t="s">
        <v>447</v>
      </c>
      <c r="R32" s="18" t="s">
        <v>96</v>
      </c>
      <c r="S32" s="44"/>
      <c r="T32" s="29" t="s">
        <v>443</v>
      </c>
      <c r="U32" s="17" t="n">
        <v>64</v>
      </c>
      <c r="V32" s="21" t="s">
        <v>336</v>
      </c>
      <c r="W32" s="21" t="s">
        <v>447</v>
      </c>
      <c r="X32" s="21" t="s">
        <v>27</v>
      </c>
    </row>
    <row r="33" customFormat="false" ht="11.25" hidden="false" customHeight="false" outlineLevel="0" collapsed="false">
      <c r="A33" s="17" t="n">
        <v>65</v>
      </c>
      <c r="B33" s="18" t="s">
        <v>443</v>
      </c>
      <c r="C33" s="21" t="s">
        <v>450</v>
      </c>
      <c r="D33" s="21" t="s">
        <v>451</v>
      </c>
      <c r="E33" s="21" t="s">
        <v>27</v>
      </c>
      <c r="F33" s="41"/>
      <c r="G33" s="21" t="s">
        <v>450</v>
      </c>
      <c r="H33" s="21" t="s">
        <v>451</v>
      </c>
      <c r="I33" s="18" t="s">
        <v>96</v>
      </c>
      <c r="J33" s="42" t="n">
        <f aca="false">(N33-F33)</f>
        <v>0</v>
      </c>
      <c r="K33" s="21" t="s">
        <v>450</v>
      </c>
      <c r="L33" s="21" t="s">
        <v>451</v>
      </c>
      <c r="M33" s="18" t="s">
        <v>96</v>
      </c>
      <c r="N33" s="43"/>
      <c r="O33" s="42" t="n">
        <f aca="false">SUM(S33-N33)</f>
        <v>0</v>
      </c>
      <c r="P33" s="21" t="s">
        <v>450</v>
      </c>
      <c r="Q33" s="21" t="s">
        <v>451</v>
      </c>
      <c r="R33" s="18" t="s">
        <v>96</v>
      </c>
      <c r="S33" s="44"/>
      <c r="T33" s="29" t="s">
        <v>443</v>
      </c>
      <c r="U33" s="17" t="n">
        <v>65</v>
      </c>
      <c r="V33" s="21" t="s">
        <v>450</v>
      </c>
      <c r="W33" s="21" t="s">
        <v>451</v>
      </c>
      <c r="X33" s="21" t="s">
        <v>27</v>
      </c>
    </row>
    <row r="34" customFormat="false" ht="11.25" hidden="false" customHeight="false" outlineLevel="0" collapsed="false">
      <c r="A34" s="17" t="n">
        <v>66</v>
      </c>
      <c r="B34" s="18" t="s">
        <v>443</v>
      </c>
      <c r="C34" s="21" t="s">
        <v>452</v>
      </c>
      <c r="D34" s="21" t="s">
        <v>453</v>
      </c>
      <c r="E34" s="21" t="s">
        <v>398</v>
      </c>
      <c r="F34" s="41"/>
      <c r="G34" s="21" t="s">
        <v>452</v>
      </c>
      <c r="H34" s="21" t="s">
        <v>453</v>
      </c>
      <c r="I34" s="18" t="s">
        <v>96</v>
      </c>
      <c r="J34" s="42" t="n">
        <f aca="false">(N34-F34)</f>
        <v>0</v>
      </c>
      <c r="K34" s="21" t="s">
        <v>452</v>
      </c>
      <c r="L34" s="21" t="s">
        <v>453</v>
      </c>
      <c r="M34" s="18" t="s">
        <v>96</v>
      </c>
      <c r="N34" s="43"/>
      <c r="O34" s="42" t="n">
        <f aca="false">SUM(S34-N34)</f>
        <v>0</v>
      </c>
      <c r="P34" s="21" t="s">
        <v>452</v>
      </c>
      <c r="Q34" s="21" t="s">
        <v>453</v>
      </c>
      <c r="R34" s="18" t="s">
        <v>96</v>
      </c>
      <c r="S34" s="44"/>
      <c r="T34" s="29" t="s">
        <v>443</v>
      </c>
      <c r="U34" s="17" t="n">
        <v>66</v>
      </c>
      <c r="V34" s="21" t="s">
        <v>452</v>
      </c>
      <c r="W34" s="21" t="s">
        <v>453</v>
      </c>
      <c r="X34" s="21" t="s">
        <v>398</v>
      </c>
    </row>
    <row r="35" customFormat="false" ht="11.25" hidden="false" customHeight="false" outlineLevel="0" collapsed="false">
      <c r="A35" s="17" t="n">
        <v>101</v>
      </c>
      <c r="B35" s="18" t="s">
        <v>454</v>
      </c>
      <c r="C35" s="21" t="s">
        <v>649</v>
      </c>
      <c r="D35" s="21"/>
      <c r="E35" s="21" t="s">
        <v>650</v>
      </c>
      <c r="F35" s="41"/>
      <c r="G35" s="21" t="s">
        <v>651</v>
      </c>
      <c r="H35" s="21" t="s">
        <v>652</v>
      </c>
      <c r="I35" s="18" t="s">
        <v>24</v>
      </c>
      <c r="J35" s="42" t="n">
        <f aca="false">(N35-F35)</f>
        <v>0</v>
      </c>
      <c r="K35" s="21" t="s">
        <v>653</v>
      </c>
      <c r="L35" s="21" t="s">
        <v>652</v>
      </c>
      <c r="M35" s="18" t="s">
        <v>24</v>
      </c>
      <c r="N35" s="43"/>
      <c r="O35" s="42" t="n">
        <f aca="false">SUM(S35-N35)</f>
        <v>0</v>
      </c>
      <c r="P35" s="21" t="s">
        <v>654</v>
      </c>
      <c r="Q35" s="21" t="s">
        <v>652</v>
      </c>
      <c r="R35" s="18" t="s">
        <v>96</v>
      </c>
      <c r="S35" s="44"/>
      <c r="T35" s="29" t="s">
        <v>454</v>
      </c>
      <c r="U35" s="17" t="n">
        <v>101</v>
      </c>
      <c r="V35" s="21" t="s">
        <v>649</v>
      </c>
      <c r="W35" s="21"/>
      <c r="X35" s="21" t="s">
        <v>650</v>
      </c>
    </row>
    <row r="36" customFormat="false" ht="11.25" hidden="false" customHeight="false" outlineLevel="0" collapsed="false">
      <c r="A36" s="17" t="n">
        <v>102</v>
      </c>
      <c r="B36" s="18" t="s">
        <v>454</v>
      </c>
      <c r="C36" s="21" t="s">
        <v>471</v>
      </c>
      <c r="D36" s="21"/>
      <c r="E36" s="21" t="s">
        <v>46</v>
      </c>
      <c r="F36" s="41"/>
      <c r="G36" s="21" t="s">
        <v>207</v>
      </c>
      <c r="H36" s="21" t="s">
        <v>125</v>
      </c>
      <c r="I36" s="18" t="s">
        <v>24</v>
      </c>
      <c r="J36" s="42" t="n">
        <f aca="false">(N36-F36)</f>
        <v>0</v>
      </c>
      <c r="K36" s="21" t="s">
        <v>473</v>
      </c>
      <c r="L36" s="21" t="s">
        <v>474</v>
      </c>
      <c r="M36" s="18" t="s">
        <v>24</v>
      </c>
      <c r="N36" s="43"/>
      <c r="O36" s="42" t="n">
        <f aca="false">SUM(S36-N36)</f>
        <v>0</v>
      </c>
      <c r="P36" s="21" t="s">
        <v>161</v>
      </c>
      <c r="Q36" s="21" t="s">
        <v>472</v>
      </c>
      <c r="R36" s="18" t="s">
        <v>24</v>
      </c>
      <c r="S36" s="44"/>
      <c r="T36" s="29" t="s">
        <v>454</v>
      </c>
      <c r="U36" s="17" t="n">
        <v>102</v>
      </c>
      <c r="V36" s="21" t="s">
        <v>471</v>
      </c>
      <c r="W36" s="21"/>
      <c r="X36" s="21" t="s">
        <v>46</v>
      </c>
    </row>
    <row r="37" customFormat="false" ht="11.25" hidden="false" customHeight="false" outlineLevel="0" collapsed="false">
      <c r="A37" s="17" t="n">
        <v>103</v>
      </c>
      <c r="B37" s="18" t="s">
        <v>454</v>
      </c>
      <c r="C37" s="21" t="s">
        <v>455</v>
      </c>
      <c r="D37" s="21"/>
      <c r="E37" s="21" t="s">
        <v>27</v>
      </c>
      <c r="F37" s="41"/>
      <c r="G37" s="21" t="s">
        <v>458</v>
      </c>
      <c r="H37" s="21" t="s">
        <v>459</v>
      </c>
      <c r="I37" s="18" t="s">
        <v>24</v>
      </c>
      <c r="J37" s="42" t="n">
        <f aca="false">(N37-F37)</f>
        <v>0</v>
      </c>
      <c r="K37" s="21" t="s">
        <v>89</v>
      </c>
      <c r="L37" s="21" t="s">
        <v>460</v>
      </c>
      <c r="M37" s="18" t="s">
        <v>24</v>
      </c>
      <c r="N37" s="43"/>
      <c r="O37" s="42" t="n">
        <f aca="false">SUM(S37-N37)</f>
        <v>0</v>
      </c>
      <c r="P37" s="21" t="s">
        <v>456</v>
      </c>
      <c r="Q37" s="21" t="s">
        <v>457</v>
      </c>
      <c r="R37" s="18" t="s">
        <v>24</v>
      </c>
      <c r="S37" s="44"/>
      <c r="T37" s="29" t="s">
        <v>454</v>
      </c>
      <c r="U37" s="17" t="n">
        <v>103</v>
      </c>
      <c r="V37" s="21" t="s">
        <v>455</v>
      </c>
      <c r="W37" s="21"/>
      <c r="X37" s="21" t="s">
        <v>27</v>
      </c>
    </row>
    <row r="38" customFormat="false" ht="11.25" hidden="false" customHeight="false" outlineLevel="0" collapsed="false">
      <c r="A38" s="17" t="n">
        <v>104</v>
      </c>
      <c r="B38" s="18" t="s">
        <v>454</v>
      </c>
      <c r="C38" s="21" t="s">
        <v>466</v>
      </c>
      <c r="D38" s="21"/>
      <c r="E38" s="21" t="s">
        <v>30</v>
      </c>
      <c r="F38" s="41"/>
      <c r="G38" s="21" t="s">
        <v>102</v>
      </c>
      <c r="H38" s="21" t="s">
        <v>468</v>
      </c>
      <c r="I38" s="18" t="s">
        <v>24</v>
      </c>
      <c r="J38" s="42" t="n">
        <f aca="false">(N38-F38)</f>
        <v>0</v>
      </c>
      <c r="K38" s="21" t="s">
        <v>469</v>
      </c>
      <c r="L38" s="21" t="s">
        <v>470</v>
      </c>
      <c r="M38" s="18" t="s">
        <v>24</v>
      </c>
      <c r="N38" s="43"/>
      <c r="O38" s="42" t="n">
        <f aca="false">SUM(S38-N38)</f>
        <v>0</v>
      </c>
      <c r="P38" s="21" t="s">
        <v>123</v>
      </c>
      <c r="Q38" s="21" t="s">
        <v>467</v>
      </c>
      <c r="R38" s="18" t="s">
        <v>24</v>
      </c>
      <c r="S38" s="44"/>
      <c r="T38" s="29" t="s">
        <v>454</v>
      </c>
      <c r="U38" s="17" t="n">
        <v>104</v>
      </c>
      <c r="V38" s="21" t="s">
        <v>466</v>
      </c>
      <c r="W38" s="21"/>
      <c r="X38" s="21" t="s">
        <v>30</v>
      </c>
    </row>
    <row r="39" customFormat="false" ht="11.25" hidden="false" customHeight="false" outlineLevel="0" collapsed="false">
      <c r="A39" s="17" t="n">
        <v>105</v>
      </c>
      <c r="B39" s="18" t="s">
        <v>454</v>
      </c>
      <c r="C39" s="21" t="s">
        <v>461</v>
      </c>
      <c r="D39" s="21"/>
      <c r="E39" s="21" t="s">
        <v>30</v>
      </c>
      <c r="F39" s="41"/>
      <c r="G39" s="21" t="s">
        <v>81</v>
      </c>
      <c r="H39" s="21" t="s">
        <v>464</v>
      </c>
      <c r="I39" s="18" t="s">
        <v>24</v>
      </c>
      <c r="J39" s="42" t="n">
        <f aca="false">(N39-F39)</f>
        <v>0</v>
      </c>
      <c r="K39" s="21" t="s">
        <v>59</v>
      </c>
      <c r="L39" s="21" t="s">
        <v>465</v>
      </c>
      <c r="M39" s="18" t="s">
        <v>24</v>
      </c>
      <c r="N39" s="45"/>
      <c r="O39" s="42" t="n">
        <f aca="false">SUM(S39-N39)</f>
        <v>0</v>
      </c>
      <c r="P39" s="21" t="s">
        <v>462</v>
      </c>
      <c r="Q39" s="21" t="s">
        <v>463</v>
      </c>
      <c r="R39" s="18" t="s">
        <v>24</v>
      </c>
      <c r="S39" s="44"/>
      <c r="T39" s="29" t="s">
        <v>454</v>
      </c>
      <c r="U39" s="17" t="n">
        <v>105</v>
      </c>
      <c r="V39" s="21" t="s">
        <v>461</v>
      </c>
      <c r="W39" s="21"/>
      <c r="X39" s="21" t="s">
        <v>30</v>
      </c>
    </row>
    <row r="40" customFormat="false" ht="11.25" hidden="false" customHeight="false" outlineLevel="0" collapsed="false">
      <c r="A40" s="17" t="n">
        <v>106</v>
      </c>
      <c r="B40" s="18" t="s">
        <v>454</v>
      </c>
      <c r="C40" s="21" t="s">
        <v>475</v>
      </c>
      <c r="D40" s="21"/>
      <c r="E40" s="21" t="s">
        <v>30</v>
      </c>
      <c r="F40" s="41"/>
      <c r="G40" s="21" t="s">
        <v>201</v>
      </c>
      <c r="H40" s="21" t="s">
        <v>477</v>
      </c>
      <c r="I40" s="18" t="s">
        <v>24</v>
      </c>
      <c r="J40" s="42" t="n">
        <f aca="false">(N40-F40)</f>
        <v>0</v>
      </c>
      <c r="K40" s="21" t="s">
        <v>478</v>
      </c>
      <c r="L40" s="21" t="s">
        <v>479</v>
      </c>
      <c r="M40" s="18" t="s">
        <v>96</v>
      </c>
      <c r="N40" s="43"/>
      <c r="O40" s="42" t="n">
        <f aca="false">SUM(S40-N40)</f>
        <v>0</v>
      </c>
      <c r="P40" s="21" t="s">
        <v>476</v>
      </c>
      <c r="Q40" s="21" t="s">
        <v>463</v>
      </c>
      <c r="R40" s="18" t="s">
        <v>24</v>
      </c>
      <c r="S40" s="44"/>
      <c r="T40" s="29" t="s">
        <v>454</v>
      </c>
      <c r="U40" s="17" t="n">
        <v>106</v>
      </c>
      <c r="V40" s="21" t="s">
        <v>475</v>
      </c>
      <c r="W40" s="21"/>
      <c r="X40" s="21" t="s">
        <v>30</v>
      </c>
    </row>
    <row r="41" customFormat="false" ht="11.25" hidden="false" customHeight="false" outlineLevel="0" collapsed="false">
      <c r="A41" s="17" t="n">
        <v>120</v>
      </c>
      <c r="B41" s="18" t="s">
        <v>480</v>
      </c>
      <c r="C41" s="21" t="s">
        <v>541</v>
      </c>
      <c r="D41" s="21"/>
      <c r="E41" s="21" t="s">
        <v>204</v>
      </c>
      <c r="F41" s="41"/>
      <c r="G41" s="21" t="s">
        <v>35</v>
      </c>
      <c r="H41" s="21" t="s">
        <v>542</v>
      </c>
      <c r="I41" s="18" t="s">
        <v>24</v>
      </c>
      <c r="J41" s="42" t="n">
        <f aca="false">(N41-F41)</f>
        <v>0</v>
      </c>
      <c r="K41" s="21" t="s">
        <v>126</v>
      </c>
      <c r="L41" s="21" t="s">
        <v>542</v>
      </c>
      <c r="M41" s="18" t="s">
        <v>24</v>
      </c>
      <c r="N41" s="43"/>
      <c r="O41" s="42" t="n">
        <f aca="false">SUM(S41-N41)</f>
        <v>0</v>
      </c>
      <c r="P41" s="21" t="s">
        <v>126</v>
      </c>
      <c r="Q41" s="21" t="s">
        <v>542</v>
      </c>
      <c r="R41" s="18" t="s">
        <v>24</v>
      </c>
      <c r="S41" s="44"/>
      <c r="T41" s="29" t="s">
        <v>480</v>
      </c>
      <c r="U41" s="17" t="n">
        <v>120</v>
      </c>
      <c r="V41" s="21" t="s">
        <v>541</v>
      </c>
      <c r="W41" s="21"/>
      <c r="X41" s="21" t="s">
        <v>204</v>
      </c>
    </row>
    <row r="42" customFormat="false" ht="11.25" hidden="false" customHeight="false" outlineLevel="0" collapsed="false">
      <c r="A42" s="17" t="n">
        <v>121</v>
      </c>
      <c r="B42" s="18" t="s">
        <v>480</v>
      </c>
      <c r="C42" s="21" t="s">
        <v>141</v>
      </c>
      <c r="D42" s="21"/>
      <c r="E42" s="21" t="s">
        <v>27</v>
      </c>
      <c r="F42" s="41"/>
      <c r="G42" s="21" t="s">
        <v>142</v>
      </c>
      <c r="H42" s="21" t="s">
        <v>143</v>
      </c>
      <c r="I42" s="18" t="s">
        <v>24</v>
      </c>
      <c r="J42" s="42" t="n">
        <f aca="false">(N42-F42)</f>
        <v>0</v>
      </c>
      <c r="K42" s="21" t="s">
        <v>144</v>
      </c>
      <c r="L42" s="21" t="s">
        <v>145</v>
      </c>
      <c r="M42" s="18" t="s">
        <v>24</v>
      </c>
      <c r="N42" s="43"/>
      <c r="O42" s="42" t="n">
        <f aca="false">SUM(S42-N42)</f>
        <v>0</v>
      </c>
      <c r="P42" s="30" t="s">
        <v>171</v>
      </c>
      <c r="Q42" s="30" t="s">
        <v>171</v>
      </c>
      <c r="R42" s="30" t="s">
        <v>171</v>
      </c>
      <c r="S42" s="44"/>
      <c r="T42" s="29" t="s">
        <v>480</v>
      </c>
      <c r="U42" s="17" t="n">
        <v>121</v>
      </c>
      <c r="V42" s="21" t="s">
        <v>141</v>
      </c>
      <c r="W42" s="21"/>
      <c r="X42" s="21" t="s">
        <v>27</v>
      </c>
    </row>
    <row r="43" customFormat="false" ht="11.25" hidden="false" customHeight="false" outlineLevel="0" collapsed="false">
      <c r="A43" s="17" t="n">
        <v>122</v>
      </c>
      <c r="B43" s="18" t="s">
        <v>480</v>
      </c>
      <c r="C43" s="21" t="s">
        <v>518</v>
      </c>
      <c r="D43" s="21"/>
      <c r="E43" s="21" t="s">
        <v>27</v>
      </c>
      <c r="F43" s="41"/>
      <c r="G43" s="21" t="s">
        <v>519</v>
      </c>
      <c r="H43" s="21" t="s">
        <v>520</v>
      </c>
      <c r="I43" s="18" t="s">
        <v>24</v>
      </c>
      <c r="J43" s="42" t="n">
        <f aca="false">(N43-F43)</f>
        <v>0</v>
      </c>
      <c r="K43" s="21" t="s">
        <v>521</v>
      </c>
      <c r="L43" s="21" t="s">
        <v>522</v>
      </c>
      <c r="M43" s="18" t="s">
        <v>24</v>
      </c>
      <c r="N43" s="43"/>
      <c r="O43" s="42" t="n">
        <f aca="false">SUM(S43-N43)</f>
        <v>0</v>
      </c>
      <c r="P43" s="21" t="s">
        <v>519</v>
      </c>
      <c r="Q43" s="21" t="s">
        <v>520</v>
      </c>
      <c r="R43" s="18" t="s">
        <v>24</v>
      </c>
      <c r="S43" s="44"/>
      <c r="T43" s="29" t="s">
        <v>480</v>
      </c>
      <c r="U43" s="17" t="n">
        <v>122</v>
      </c>
      <c r="V43" s="21" t="s">
        <v>518</v>
      </c>
      <c r="W43" s="21"/>
      <c r="X43" s="21" t="s">
        <v>27</v>
      </c>
    </row>
    <row r="44" customFormat="false" ht="11.25" hidden="false" customHeight="false" outlineLevel="0" collapsed="false">
      <c r="A44" s="17" t="n">
        <v>123</v>
      </c>
      <c r="B44" s="18" t="s">
        <v>480</v>
      </c>
      <c r="C44" s="21" t="s">
        <v>523</v>
      </c>
      <c r="D44" s="21"/>
      <c r="E44" s="21" t="s">
        <v>30</v>
      </c>
      <c r="F44" s="41"/>
      <c r="G44" s="21" t="s">
        <v>130</v>
      </c>
      <c r="H44" s="21" t="s">
        <v>320</v>
      </c>
      <c r="I44" s="18" t="s">
        <v>24</v>
      </c>
      <c r="J44" s="42" t="n">
        <f aca="false">(N44-F44)</f>
        <v>0</v>
      </c>
      <c r="K44" s="21" t="s">
        <v>526</v>
      </c>
      <c r="L44" s="21" t="s">
        <v>515</v>
      </c>
      <c r="M44" s="18" t="s">
        <v>24</v>
      </c>
      <c r="N44" s="43"/>
      <c r="O44" s="42" t="n">
        <f aca="false">SUM(S44-N44)</f>
        <v>0</v>
      </c>
      <c r="P44" s="21" t="s">
        <v>524</v>
      </c>
      <c r="Q44" s="21" t="s">
        <v>525</v>
      </c>
      <c r="R44" s="18" t="s">
        <v>24</v>
      </c>
      <c r="S44" s="44"/>
      <c r="T44" s="29" t="s">
        <v>480</v>
      </c>
      <c r="U44" s="17" t="n">
        <v>123</v>
      </c>
      <c r="V44" s="21" t="s">
        <v>523</v>
      </c>
      <c r="W44" s="21"/>
      <c r="X44" s="21" t="s">
        <v>30</v>
      </c>
    </row>
    <row r="45" customFormat="false" ht="11.25" hidden="false" customHeight="false" outlineLevel="0" collapsed="false">
      <c r="A45" s="17" t="n">
        <v>124</v>
      </c>
      <c r="B45" s="18" t="s">
        <v>480</v>
      </c>
      <c r="C45" s="21" t="s">
        <v>486</v>
      </c>
      <c r="D45" s="21"/>
      <c r="E45" s="21" t="s">
        <v>27</v>
      </c>
      <c r="F45" s="41"/>
      <c r="G45" s="21" t="s">
        <v>488</v>
      </c>
      <c r="H45" s="21" t="s">
        <v>489</v>
      </c>
      <c r="I45" s="18" t="s">
        <v>24</v>
      </c>
      <c r="J45" s="42" t="n">
        <f aca="false">(N45-F45)</f>
        <v>0</v>
      </c>
      <c r="K45" s="21" t="s">
        <v>81</v>
      </c>
      <c r="L45" s="21" t="s">
        <v>490</v>
      </c>
      <c r="M45" s="18" t="s">
        <v>24</v>
      </c>
      <c r="N45" s="43"/>
      <c r="O45" s="42" t="n">
        <f aca="false">SUM(S45-N45)</f>
        <v>0</v>
      </c>
      <c r="P45" s="21" t="s">
        <v>356</v>
      </c>
      <c r="Q45" s="21" t="s">
        <v>487</v>
      </c>
      <c r="R45" s="18" t="s">
        <v>24</v>
      </c>
      <c r="S45" s="44"/>
      <c r="T45" s="29" t="s">
        <v>480</v>
      </c>
      <c r="U45" s="17" t="n">
        <v>124</v>
      </c>
      <c r="V45" s="21" t="s">
        <v>486</v>
      </c>
      <c r="W45" s="21"/>
      <c r="X45" s="21" t="s">
        <v>27</v>
      </c>
    </row>
    <row r="46" customFormat="false" ht="11.25" hidden="false" customHeight="false" outlineLevel="0" collapsed="false">
      <c r="A46" s="17" t="n">
        <v>125</v>
      </c>
      <c r="B46" s="18" t="s">
        <v>480</v>
      </c>
      <c r="C46" s="21" t="s">
        <v>502</v>
      </c>
      <c r="D46" s="21"/>
      <c r="E46" s="21" t="s">
        <v>27</v>
      </c>
      <c r="F46" s="41"/>
      <c r="G46" s="21" t="s">
        <v>79</v>
      </c>
      <c r="H46" s="21" t="s">
        <v>505</v>
      </c>
      <c r="I46" s="18" t="s">
        <v>24</v>
      </c>
      <c r="J46" s="42" t="n">
        <f aca="false">(N46-F46)</f>
        <v>0</v>
      </c>
      <c r="K46" s="21" t="s">
        <v>506</v>
      </c>
      <c r="L46" s="21" t="s">
        <v>507</v>
      </c>
      <c r="M46" s="18" t="s">
        <v>24</v>
      </c>
      <c r="N46" s="43"/>
      <c r="O46" s="42" t="n">
        <f aca="false">SUM(S46-N46)</f>
        <v>0</v>
      </c>
      <c r="P46" s="21" t="s">
        <v>503</v>
      </c>
      <c r="Q46" s="21" t="s">
        <v>504</v>
      </c>
      <c r="R46" s="18" t="s">
        <v>24</v>
      </c>
      <c r="S46" s="44"/>
      <c r="T46" s="29" t="s">
        <v>480</v>
      </c>
      <c r="U46" s="17" t="n">
        <v>125</v>
      </c>
      <c r="V46" s="21" t="s">
        <v>502</v>
      </c>
      <c r="W46" s="21"/>
      <c r="X46" s="21" t="s">
        <v>27</v>
      </c>
    </row>
    <row r="47" customFormat="false" ht="11.25" hidden="false" customHeight="false" outlineLevel="0" collapsed="false">
      <c r="A47" s="17" t="n">
        <v>126</v>
      </c>
      <c r="B47" s="18" t="s">
        <v>480</v>
      </c>
      <c r="C47" s="21" t="s">
        <v>535</v>
      </c>
      <c r="D47" s="21"/>
      <c r="E47" s="21" t="s">
        <v>536</v>
      </c>
      <c r="F47" s="41"/>
      <c r="G47" s="21" t="s">
        <v>266</v>
      </c>
      <c r="H47" s="21" t="s">
        <v>539</v>
      </c>
      <c r="I47" s="18" t="s">
        <v>24</v>
      </c>
      <c r="J47" s="42" t="n">
        <f aca="false">(N47-F47)</f>
        <v>0</v>
      </c>
      <c r="K47" s="21" t="s">
        <v>540</v>
      </c>
      <c r="L47" s="21" t="s">
        <v>240</v>
      </c>
      <c r="M47" s="18" t="s">
        <v>24</v>
      </c>
      <c r="N47" s="43"/>
      <c r="O47" s="42" t="n">
        <f aca="false">SUM(S47-N47)</f>
        <v>0</v>
      </c>
      <c r="P47" s="21" t="s">
        <v>537</v>
      </c>
      <c r="Q47" s="21" t="s">
        <v>538</v>
      </c>
      <c r="R47" s="18" t="s">
        <v>96</v>
      </c>
      <c r="S47" s="44"/>
      <c r="T47" s="29" t="s">
        <v>480</v>
      </c>
      <c r="U47" s="17" t="n">
        <v>126</v>
      </c>
      <c r="V47" s="21" t="s">
        <v>535</v>
      </c>
      <c r="W47" s="21"/>
      <c r="X47" s="21" t="s">
        <v>536</v>
      </c>
    </row>
    <row r="48" customFormat="false" ht="11.25" hidden="false" customHeight="false" outlineLevel="0" collapsed="false">
      <c r="A48" s="17" t="n">
        <v>127</v>
      </c>
      <c r="B48" s="18" t="s">
        <v>480</v>
      </c>
      <c r="C48" s="21" t="s">
        <v>481</v>
      </c>
      <c r="D48" s="21"/>
      <c r="E48" s="21" t="s">
        <v>27</v>
      </c>
      <c r="F48" s="41"/>
      <c r="G48" s="21" t="s">
        <v>142</v>
      </c>
      <c r="H48" s="21" t="s">
        <v>484</v>
      </c>
      <c r="I48" s="18" t="s">
        <v>24</v>
      </c>
      <c r="J48" s="42" t="n">
        <f aca="false">(N48-F48)</f>
        <v>0</v>
      </c>
      <c r="K48" s="21" t="s">
        <v>35</v>
      </c>
      <c r="L48" s="21" t="s">
        <v>485</v>
      </c>
      <c r="M48" s="18" t="s">
        <v>24</v>
      </c>
      <c r="N48" s="43"/>
      <c r="O48" s="42" t="n">
        <f aca="false">SUM(S48-N48)</f>
        <v>0</v>
      </c>
      <c r="P48" s="21" t="s">
        <v>482</v>
      </c>
      <c r="Q48" s="21" t="s">
        <v>483</v>
      </c>
      <c r="R48" s="18" t="s">
        <v>24</v>
      </c>
      <c r="S48" s="44"/>
      <c r="T48" s="29" t="s">
        <v>480</v>
      </c>
      <c r="U48" s="17" t="n">
        <v>127</v>
      </c>
      <c r="V48" s="21" t="s">
        <v>481</v>
      </c>
      <c r="W48" s="21"/>
      <c r="X48" s="21" t="s">
        <v>27</v>
      </c>
    </row>
    <row r="49" customFormat="false" ht="11.25" hidden="false" customHeight="false" outlineLevel="0" collapsed="false">
      <c r="A49" s="17" t="n">
        <v>129</v>
      </c>
      <c r="B49" s="18" t="s">
        <v>480</v>
      </c>
      <c r="C49" s="21" t="s">
        <v>527</v>
      </c>
      <c r="D49" s="21"/>
      <c r="E49" s="21" t="s">
        <v>528</v>
      </c>
      <c r="F49" s="41"/>
      <c r="G49" s="21" t="s">
        <v>531</v>
      </c>
      <c r="H49" s="21" t="s">
        <v>532</v>
      </c>
      <c r="I49" s="18" t="s">
        <v>24</v>
      </c>
      <c r="J49" s="42" t="n">
        <f aca="false">(N49-F49)</f>
        <v>0</v>
      </c>
      <c r="K49" s="21" t="s">
        <v>533</v>
      </c>
      <c r="L49" s="21" t="s">
        <v>534</v>
      </c>
      <c r="M49" s="34" t="s">
        <v>24</v>
      </c>
      <c r="N49" s="43"/>
      <c r="O49" s="42" t="n">
        <f aca="false">SUM(S49-N49)</f>
        <v>0</v>
      </c>
      <c r="P49" s="21" t="s">
        <v>529</v>
      </c>
      <c r="Q49" s="21" t="s">
        <v>530</v>
      </c>
      <c r="R49" s="18" t="s">
        <v>24</v>
      </c>
      <c r="S49" s="44"/>
      <c r="T49" s="29" t="s">
        <v>480</v>
      </c>
      <c r="U49" s="17" t="n">
        <v>129</v>
      </c>
      <c r="V49" s="21" t="s">
        <v>527</v>
      </c>
      <c r="W49" s="21"/>
      <c r="X49" s="21" t="s">
        <v>528</v>
      </c>
    </row>
    <row r="50" customFormat="false" ht="11.25" hidden="false" customHeight="false" outlineLevel="0" collapsed="false">
      <c r="A50" s="17" t="n">
        <v>130</v>
      </c>
      <c r="B50" s="18" t="s">
        <v>480</v>
      </c>
      <c r="C50" s="21" t="s">
        <v>497</v>
      </c>
      <c r="D50" s="21"/>
      <c r="E50" s="21" t="s">
        <v>27</v>
      </c>
      <c r="F50" s="41"/>
      <c r="G50" s="21" t="s">
        <v>499</v>
      </c>
      <c r="H50" s="21" t="s">
        <v>500</v>
      </c>
      <c r="I50" s="18" t="s">
        <v>24</v>
      </c>
      <c r="J50" s="42" t="n">
        <f aca="false">(N50-F50)</f>
        <v>0</v>
      </c>
      <c r="K50" s="21" t="s">
        <v>228</v>
      </c>
      <c r="L50" s="21" t="s">
        <v>501</v>
      </c>
      <c r="M50" s="18" t="s">
        <v>24</v>
      </c>
      <c r="N50" s="43"/>
      <c r="O50" s="42" t="n">
        <f aca="false">SUM(S50-N50)</f>
        <v>0</v>
      </c>
      <c r="P50" s="21" t="s">
        <v>402</v>
      </c>
      <c r="Q50" s="21" t="s">
        <v>498</v>
      </c>
      <c r="R50" s="18" t="s">
        <v>24</v>
      </c>
      <c r="S50" s="44"/>
      <c r="T50" s="29" t="s">
        <v>480</v>
      </c>
      <c r="U50" s="17" t="n">
        <v>130</v>
      </c>
      <c r="V50" s="21" t="s">
        <v>497</v>
      </c>
      <c r="W50" s="21"/>
      <c r="X50" s="21" t="s">
        <v>27</v>
      </c>
    </row>
    <row r="51" customFormat="false" ht="11.25" hidden="false" customHeight="false" outlineLevel="0" collapsed="false">
      <c r="A51" s="17" t="n">
        <v>131</v>
      </c>
      <c r="B51" s="18" t="s">
        <v>480</v>
      </c>
      <c r="C51" s="21" t="s">
        <v>547</v>
      </c>
      <c r="D51" s="21"/>
      <c r="E51" s="21" t="s">
        <v>30</v>
      </c>
      <c r="F51" s="41"/>
      <c r="G51" s="21" t="s">
        <v>183</v>
      </c>
      <c r="H51" s="21" t="s">
        <v>549</v>
      </c>
      <c r="I51" s="18" t="s">
        <v>24</v>
      </c>
      <c r="J51" s="42" t="n">
        <f aca="false">(N51-F51)</f>
        <v>0</v>
      </c>
      <c r="K51" s="21" t="s">
        <v>130</v>
      </c>
      <c r="L51" s="21" t="s">
        <v>550</v>
      </c>
      <c r="M51" s="18" t="s">
        <v>24</v>
      </c>
      <c r="N51" s="43"/>
      <c r="O51" s="42" t="n">
        <f aca="false">SUM(S51-N51)</f>
        <v>0</v>
      </c>
      <c r="P51" s="21" t="s">
        <v>222</v>
      </c>
      <c r="Q51" s="21" t="s">
        <v>548</v>
      </c>
      <c r="R51" s="18" t="s">
        <v>24</v>
      </c>
      <c r="S51" s="44"/>
      <c r="T51" s="29" t="s">
        <v>480</v>
      </c>
      <c r="U51" s="17" t="n">
        <v>131</v>
      </c>
      <c r="V51" s="21" t="s">
        <v>547</v>
      </c>
      <c r="W51" s="21"/>
      <c r="X51" s="21" t="s">
        <v>30</v>
      </c>
    </row>
    <row r="52" customFormat="false" ht="11.25" hidden="false" customHeight="false" outlineLevel="0" collapsed="false">
      <c r="A52" s="17" t="n">
        <v>132</v>
      </c>
      <c r="B52" s="18" t="s">
        <v>480</v>
      </c>
      <c r="C52" s="21" t="s">
        <v>543</v>
      </c>
      <c r="D52" s="21"/>
      <c r="E52" s="21" t="s">
        <v>27</v>
      </c>
      <c r="F52" s="41"/>
      <c r="G52" s="21" t="s">
        <v>545</v>
      </c>
      <c r="H52" s="21" t="s">
        <v>546</v>
      </c>
      <c r="I52" s="18" t="s">
        <v>24</v>
      </c>
      <c r="J52" s="42" t="n">
        <f aca="false">(N52-F52)</f>
        <v>0</v>
      </c>
      <c r="K52" s="21" t="s">
        <v>123</v>
      </c>
      <c r="L52" s="21" t="s">
        <v>433</v>
      </c>
      <c r="M52" s="18" t="s">
        <v>24</v>
      </c>
      <c r="N52" s="43"/>
      <c r="O52" s="42" t="n">
        <f aca="false">SUM(S52-N52)</f>
        <v>0</v>
      </c>
      <c r="P52" s="21" t="s">
        <v>50</v>
      </c>
      <c r="Q52" s="21" t="s">
        <v>544</v>
      </c>
      <c r="R52" s="18" t="s">
        <v>24</v>
      </c>
      <c r="S52" s="44"/>
      <c r="T52" s="29" t="s">
        <v>480</v>
      </c>
      <c r="U52" s="17" t="n">
        <v>132</v>
      </c>
      <c r="V52" s="21" t="s">
        <v>543</v>
      </c>
      <c r="W52" s="21"/>
      <c r="X52" s="21" t="s">
        <v>27</v>
      </c>
    </row>
    <row r="53" customFormat="false" ht="11.25" hidden="false" customHeight="false" outlineLevel="0" collapsed="false">
      <c r="A53" s="17" t="n">
        <v>134</v>
      </c>
      <c r="B53" s="18" t="s">
        <v>480</v>
      </c>
      <c r="C53" s="21" t="s">
        <v>514</v>
      </c>
      <c r="D53" s="21"/>
      <c r="E53" s="21" t="s">
        <v>30</v>
      </c>
      <c r="F53" s="41"/>
      <c r="G53" s="21" t="s">
        <v>516</v>
      </c>
      <c r="H53" s="21" t="s">
        <v>517</v>
      </c>
      <c r="I53" s="18" t="s">
        <v>24</v>
      </c>
      <c r="J53" s="42" t="n">
        <f aca="false">(N53-F53)</f>
        <v>0</v>
      </c>
      <c r="K53" s="21" t="s">
        <v>44</v>
      </c>
      <c r="L53" s="21" t="s">
        <v>194</v>
      </c>
      <c r="M53" s="18" t="s">
        <v>24</v>
      </c>
      <c r="N53" s="43"/>
      <c r="O53" s="42" t="n">
        <f aca="false">SUM(S53-N53)</f>
        <v>0</v>
      </c>
      <c r="P53" s="21" t="s">
        <v>77</v>
      </c>
      <c r="Q53" s="21" t="s">
        <v>515</v>
      </c>
      <c r="R53" s="18" t="s">
        <v>24</v>
      </c>
      <c r="S53" s="44"/>
      <c r="T53" s="29" t="s">
        <v>480</v>
      </c>
      <c r="U53" s="17" t="n">
        <v>134</v>
      </c>
      <c r="V53" s="21" t="s">
        <v>514</v>
      </c>
      <c r="W53" s="21"/>
      <c r="X53" s="21" t="s">
        <v>30</v>
      </c>
    </row>
    <row r="54" customFormat="false" ht="11.25" hidden="false" customHeight="false" outlineLevel="0" collapsed="false">
      <c r="A54" s="17" t="n">
        <v>135</v>
      </c>
      <c r="B54" s="18" t="s">
        <v>480</v>
      </c>
      <c r="C54" s="21" t="s">
        <v>491</v>
      </c>
      <c r="D54" s="21"/>
      <c r="E54" s="21" t="s">
        <v>492</v>
      </c>
      <c r="F54" s="41"/>
      <c r="G54" s="21" t="s">
        <v>494</v>
      </c>
      <c r="H54" s="21" t="s">
        <v>495</v>
      </c>
      <c r="I54" s="18" t="s">
        <v>24</v>
      </c>
      <c r="J54" s="42" t="n">
        <f aca="false">(N54-F54)</f>
        <v>0</v>
      </c>
      <c r="K54" s="21" t="s">
        <v>65</v>
      </c>
      <c r="L54" s="21" t="s">
        <v>496</v>
      </c>
      <c r="M54" s="18" t="s">
        <v>24</v>
      </c>
      <c r="N54" s="43"/>
      <c r="O54" s="42" t="n">
        <f aca="false">SUM(S54-N54)</f>
        <v>0</v>
      </c>
      <c r="P54" s="21" t="s">
        <v>233</v>
      </c>
      <c r="Q54" s="21" t="s">
        <v>493</v>
      </c>
      <c r="R54" s="18" t="s">
        <v>24</v>
      </c>
      <c r="S54" s="44"/>
      <c r="T54" s="29" t="s">
        <v>480</v>
      </c>
      <c r="U54" s="17" t="n">
        <v>135</v>
      </c>
      <c r="V54" s="21" t="s">
        <v>491</v>
      </c>
      <c r="W54" s="21"/>
      <c r="X54" s="21" t="s">
        <v>492</v>
      </c>
    </row>
    <row r="55" customFormat="false" ht="11.25" hidden="false" customHeight="false" outlineLevel="0" collapsed="false">
      <c r="A55" s="17" t="n">
        <v>136</v>
      </c>
      <c r="B55" s="18" t="s">
        <v>480</v>
      </c>
      <c r="C55" s="21" t="s">
        <v>508</v>
      </c>
      <c r="D55" s="21"/>
      <c r="E55" s="21" t="s">
        <v>509</v>
      </c>
      <c r="F55" s="41"/>
      <c r="G55" s="21" t="s">
        <v>511</v>
      </c>
      <c r="H55" s="21" t="s">
        <v>512</v>
      </c>
      <c r="I55" s="18" t="s">
        <v>24</v>
      </c>
      <c r="J55" s="42" t="n">
        <f aca="false">(N55-F55)</f>
        <v>0</v>
      </c>
      <c r="K55" s="21" t="s">
        <v>513</v>
      </c>
      <c r="L55" s="21" t="s">
        <v>101</v>
      </c>
      <c r="M55" s="18" t="s">
        <v>24</v>
      </c>
      <c r="N55" s="45"/>
      <c r="O55" s="42" t="n">
        <f aca="false">SUM(S55-N55)</f>
        <v>0</v>
      </c>
      <c r="P55" s="21" t="s">
        <v>177</v>
      </c>
      <c r="Q55" s="21" t="s">
        <v>510</v>
      </c>
      <c r="R55" s="18" t="s">
        <v>24</v>
      </c>
      <c r="S55" s="44"/>
      <c r="T55" s="29" t="s">
        <v>480</v>
      </c>
      <c r="U55" s="17" t="n">
        <v>136</v>
      </c>
      <c r="V55" s="21" t="s">
        <v>508</v>
      </c>
      <c r="W55" s="21"/>
      <c r="X55" s="21" t="s">
        <v>509</v>
      </c>
    </row>
    <row r="56" customFormat="false" ht="11.25" hidden="false" customHeight="false" outlineLevel="0" collapsed="false">
      <c r="A56" s="17" t="n">
        <v>151</v>
      </c>
      <c r="B56" s="18" t="s">
        <v>551</v>
      </c>
      <c r="C56" s="21" t="s">
        <v>585</v>
      </c>
      <c r="D56" s="21"/>
      <c r="E56" s="21" t="s">
        <v>27</v>
      </c>
      <c r="F56" s="41"/>
      <c r="G56" s="21" t="s">
        <v>130</v>
      </c>
      <c r="H56" s="21" t="s">
        <v>587</v>
      </c>
      <c r="I56" s="18" t="s">
        <v>24</v>
      </c>
      <c r="J56" s="42" t="n">
        <f aca="false">(N56-F56)</f>
        <v>0</v>
      </c>
      <c r="K56" s="21" t="s">
        <v>130</v>
      </c>
      <c r="L56" s="21" t="s">
        <v>587</v>
      </c>
      <c r="M56" s="34" t="s">
        <v>24</v>
      </c>
      <c r="N56" s="43"/>
      <c r="O56" s="42" t="n">
        <f aca="false">SUM(S56-N56)</f>
        <v>0</v>
      </c>
      <c r="P56" s="21" t="s">
        <v>537</v>
      </c>
      <c r="Q56" s="21" t="s">
        <v>586</v>
      </c>
      <c r="R56" s="18" t="s">
        <v>24</v>
      </c>
      <c r="S56" s="44"/>
      <c r="T56" s="29" t="s">
        <v>551</v>
      </c>
      <c r="U56" s="17" t="n">
        <v>151</v>
      </c>
      <c r="V56" s="21" t="s">
        <v>585</v>
      </c>
      <c r="W56" s="21"/>
      <c r="X56" s="21" t="s">
        <v>27</v>
      </c>
    </row>
    <row r="57" customFormat="false" ht="11.25" hidden="false" customHeight="false" outlineLevel="0" collapsed="false">
      <c r="A57" s="17" t="n">
        <v>152</v>
      </c>
      <c r="B57" s="18" t="s">
        <v>551</v>
      </c>
      <c r="C57" s="21" t="s">
        <v>564</v>
      </c>
      <c r="D57" s="21"/>
      <c r="E57" s="21" t="s">
        <v>39</v>
      </c>
      <c r="F57" s="41"/>
      <c r="G57" s="21" t="s">
        <v>566</v>
      </c>
      <c r="H57" s="21" t="s">
        <v>567</v>
      </c>
      <c r="I57" s="18" t="s">
        <v>24</v>
      </c>
      <c r="J57" s="42" t="n">
        <f aca="false">(N57-F57)</f>
        <v>0</v>
      </c>
      <c r="K57" s="21" t="s">
        <v>210</v>
      </c>
      <c r="L57" s="21" t="s">
        <v>565</v>
      </c>
      <c r="M57" s="18" t="s">
        <v>24</v>
      </c>
      <c r="N57" s="43"/>
      <c r="O57" s="42" t="n">
        <f aca="false">SUM(S57-N57)</f>
        <v>0</v>
      </c>
      <c r="P57" s="21" t="s">
        <v>210</v>
      </c>
      <c r="Q57" s="21" t="s">
        <v>565</v>
      </c>
      <c r="R57" s="18" t="s">
        <v>24</v>
      </c>
      <c r="S57" s="44"/>
      <c r="T57" s="29" t="s">
        <v>551</v>
      </c>
      <c r="U57" s="17" t="n">
        <v>152</v>
      </c>
      <c r="V57" s="21" t="s">
        <v>564</v>
      </c>
      <c r="W57" s="21"/>
      <c r="X57" s="21" t="s">
        <v>39</v>
      </c>
    </row>
    <row r="58" customFormat="false" ht="11.25" hidden="false" customHeight="false" outlineLevel="0" collapsed="false">
      <c r="A58" s="17" t="n">
        <v>153</v>
      </c>
      <c r="B58" s="18" t="s">
        <v>551</v>
      </c>
      <c r="C58" s="21" t="s">
        <v>555</v>
      </c>
      <c r="D58" s="21"/>
      <c r="E58" s="21" t="s">
        <v>27</v>
      </c>
      <c r="F58" s="41"/>
      <c r="G58" s="21" t="s">
        <v>123</v>
      </c>
      <c r="H58" s="21" t="s">
        <v>558</v>
      </c>
      <c r="I58" s="18" t="s">
        <v>24</v>
      </c>
      <c r="J58" s="42" t="n">
        <f aca="false">(N58-F58)</f>
        <v>0</v>
      </c>
      <c r="K58" s="21" t="s">
        <v>79</v>
      </c>
      <c r="L58" s="21" t="s">
        <v>334</v>
      </c>
      <c r="M58" s="18" t="s">
        <v>24</v>
      </c>
      <c r="N58" s="43"/>
      <c r="O58" s="42" t="n">
        <f aca="false">SUM(S58-N58)</f>
        <v>0</v>
      </c>
      <c r="P58" s="21" t="s">
        <v>556</v>
      </c>
      <c r="Q58" s="21" t="s">
        <v>557</v>
      </c>
      <c r="R58" s="18" t="s">
        <v>24</v>
      </c>
      <c r="S58" s="44"/>
      <c r="T58" s="29" t="s">
        <v>551</v>
      </c>
      <c r="U58" s="17" t="n">
        <v>153</v>
      </c>
      <c r="V58" s="21" t="s">
        <v>555</v>
      </c>
      <c r="W58" s="21"/>
      <c r="X58" s="21" t="s">
        <v>27</v>
      </c>
    </row>
    <row r="59" customFormat="false" ht="11.25" hidden="false" customHeight="false" outlineLevel="0" collapsed="false">
      <c r="A59" s="17" t="n">
        <v>154</v>
      </c>
      <c r="B59" s="18" t="s">
        <v>551</v>
      </c>
      <c r="C59" s="21" t="s">
        <v>573</v>
      </c>
      <c r="D59" s="21"/>
      <c r="E59" s="21" t="s">
        <v>27</v>
      </c>
      <c r="F59" s="41"/>
      <c r="G59" s="21" t="s">
        <v>575</v>
      </c>
      <c r="H59" s="21" t="s">
        <v>576</v>
      </c>
      <c r="I59" s="18" t="s">
        <v>24</v>
      </c>
      <c r="J59" s="42" t="n">
        <f aca="false">(N59-F59)</f>
        <v>0</v>
      </c>
      <c r="K59" s="21" t="s">
        <v>73</v>
      </c>
      <c r="L59" s="21" t="s">
        <v>60</v>
      </c>
      <c r="M59" s="18" t="s">
        <v>24</v>
      </c>
      <c r="N59" s="43"/>
      <c r="O59" s="42" t="n">
        <f aca="false">SUM(S59-N59)</f>
        <v>0</v>
      </c>
      <c r="P59" s="21" t="s">
        <v>73</v>
      </c>
      <c r="Q59" s="21" t="s">
        <v>574</v>
      </c>
      <c r="R59" s="18" t="s">
        <v>24</v>
      </c>
      <c r="S59" s="44"/>
      <c r="T59" s="29" t="s">
        <v>551</v>
      </c>
      <c r="U59" s="17" t="n">
        <v>154</v>
      </c>
      <c r="V59" s="21" t="s">
        <v>573</v>
      </c>
      <c r="W59" s="21"/>
      <c r="X59" s="21" t="s">
        <v>27</v>
      </c>
    </row>
    <row r="60" customFormat="false" ht="11.25" hidden="false" customHeight="false" outlineLevel="0" collapsed="false">
      <c r="A60" s="17" t="n">
        <v>155</v>
      </c>
      <c r="B60" s="18" t="s">
        <v>551</v>
      </c>
      <c r="C60" s="21" t="s">
        <v>568</v>
      </c>
      <c r="D60" s="21"/>
      <c r="E60" s="21" t="s">
        <v>409</v>
      </c>
      <c r="F60" s="41"/>
      <c r="G60" s="21" t="s">
        <v>569</v>
      </c>
      <c r="H60" s="21" t="s">
        <v>570</v>
      </c>
      <c r="I60" s="18" t="s">
        <v>24</v>
      </c>
      <c r="J60" s="42" t="n">
        <f aca="false">(N60-F60)</f>
        <v>0</v>
      </c>
      <c r="K60" s="21" t="s">
        <v>571</v>
      </c>
      <c r="L60" s="21" t="s">
        <v>572</v>
      </c>
      <c r="M60" s="18" t="s">
        <v>24</v>
      </c>
      <c r="N60" s="43"/>
      <c r="O60" s="42" t="n">
        <f aca="false">SUM(S60-N60)</f>
        <v>0</v>
      </c>
      <c r="P60" s="21" t="s">
        <v>511</v>
      </c>
      <c r="Q60" s="21" t="s">
        <v>92</v>
      </c>
      <c r="R60" s="18" t="s">
        <v>24</v>
      </c>
      <c r="S60" s="44"/>
      <c r="T60" s="29" t="s">
        <v>551</v>
      </c>
      <c r="U60" s="17" t="n">
        <v>155</v>
      </c>
      <c r="V60" s="21" t="s">
        <v>568</v>
      </c>
      <c r="W60" s="21"/>
      <c r="X60" s="21" t="s">
        <v>409</v>
      </c>
    </row>
    <row r="61" customFormat="false" ht="11.25" hidden="false" customHeight="false" outlineLevel="0" collapsed="false">
      <c r="A61" s="17" t="n">
        <v>156</v>
      </c>
      <c r="B61" s="18" t="s">
        <v>551</v>
      </c>
      <c r="C61" s="21" t="s">
        <v>559</v>
      </c>
      <c r="D61" s="21"/>
      <c r="E61" s="21" t="s">
        <v>39</v>
      </c>
      <c r="F61" s="41"/>
      <c r="G61" s="21" t="s">
        <v>430</v>
      </c>
      <c r="H61" s="21" t="s">
        <v>561</v>
      </c>
      <c r="I61" s="18" t="s">
        <v>24</v>
      </c>
      <c r="J61" s="42" t="n">
        <f aca="false">(N61-F61)</f>
        <v>0</v>
      </c>
      <c r="K61" s="21" t="s">
        <v>562</v>
      </c>
      <c r="L61" s="21" t="s">
        <v>563</v>
      </c>
      <c r="M61" s="18" t="s">
        <v>24</v>
      </c>
      <c r="N61" s="43"/>
      <c r="O61" s="42" t="n">
        <f aca="false">SUM(S61-N61)</f>
        <v>0</v>
      </c>
      <c r="P61" s="21" t="s">
        <v>79</v>
      </c>
      <c r="Q61" s="21" t="s">
        <v>560</v>
      </c>
      <c r="R61" s="18" t="s">
        <v>24</v>
      </c>
      <c r="S61" s="44"/>
      <c r="T61" s="29" t="s">
        <v>551</v>
      </c>
      <c r="U61" s="17" t="n">
        <v>156</v>
      </c>
      <c r="V61" s="21" t="s">
        <v>559</v>
      </c>
      <c r="W61" s="21"/>
      <c r="X61" s="21" t="s">
        <v>39</v>
      </c>
    </row>
    <row r="62" customFormat="false" ht="11.25" hidden="false" customHeight="false" outlineLevel="0" collapsed="false">
      <c r="A62" s="17" t="n">
        <v>157</v>
      </c>
      <c r="B62" s="18" t="s">
        <v>551</v>
      </c>
      <c r="C62" s="21" t="s">
        <v>588</v>
      </c>
      <c r="D62" s="21"/>
      <c r="E62" s="21" t="s">
        <v>30</v>
      </c>
      <c r="F62" s="41"/>
      <c r="G62" s="21" t="s">
        <v>591</v>
      </c>
      <c r="H62" s="21" t="s">
        <v>592</v>
      </c>
      <c r="I62" s="18" t="s">
        <v>24</v>
      </c>
      <c r="J62" s="42" t="n">
        <f aca="false">(N62-F62)</f>
        <v>0</v>
      </c>
      <c r="K62" s="21" t="s">
        <v>19</v>
      </c>
      <c r="L62" s="21" t="s">
        <v>590</v>
      </c>
      <c r="M62" s="18" t="s">
        <v>24</v>
      </c>
      <c r="N62" s="43"/>
      <c r="O62" s="42" t="n">
        <f aca="false">SUM(S62-N62)</f>
        <v>0</v>
      </c>
      <c r="P62" s="21" t="s">
        <v>589</v>
      </c>
      <c r="Q62" s="21" t="s">
        <v>590</v>
      </c>
      <c r="R62" s="18" t="s">
        <v>24</v>
      </c>
      <c r="S62" s="44"/>
      <c r="T62" s="29" t="s">
        <v>551</v>
      </c>
      <c r="U62" s="17" t="n">
        <v>157</v>
      </c>
      <c r="V62" s="21" t="s">
        <v>588</v>
      </c>
      <c r="W62" s="21"/>
      <c r="X62" s="21" t="s">
        <v>30</v>
      </c>
    </row>
    <row r="63" customFormat="false" ht="11.25" hidden="false" customHeight="false" outlineLevel="0" collapsed="false">
      <c r="A63" s="17" t="n">
        <v>158</v>
      </c>
      <c r="B63" s="18" t="s">
        <v>551</v>
      </c>
      <c r="C63" s="21" t="s">
        <v>552</v>
      </c>
      <c r="D63" s="21"/>
      <c r="E63" s="21" t="s">
        <v>27</v>
      </c>
      <c r="F63" s="41"/>
      <c r="G63" s="21" t="s">
        <v>494</v>
      </c>
      <c r="H63" s="21" t="s">
        <v>554</v>
      </c>
      <c r="I63" s="18" t="s">
        <v>24</v>
      </c>
      <c r="J63" s="42" t="n">
        <f aca="false">(N63-F63)</f>
        <v>0</v>
      </c>
      <c r="K63" s="21" t="s">
        <v>177</v>
      </c>
      <c r="L63" s="21" t="s">
        <v>498</v>
      </c>
      <c r="M63" s="18" t="s">
        <v>24</v>
      </c>
      <c r="N63" s="43"/>
      <c r="O63" s="42" t="n">
        <f aca="false">SUM(S63-N63)</f>
        <v>0</v>
      </c>
      <c r="P63" s="21" t="s">
        <v>153</v>
      </c>
      <c r="Q63" s="21" t="s">
        <v>553</v>
      </c>
      <c r="R63" s="18" t="s">
        <v>24</v>
      </c>
      <c r="S63" s="44"/>
      <c r="T63" s="29" t="s">
        <v>551</v>
      </c>
      <c r="U63" s="17" t="n">
        <v>158</v>
      </c>
      <c r="V63" s="21" t="s">
        <v>552</v>
      </c>
      <c r="W63" s="21"/>
      <c r="X63" s="21" t="s">
        <v>27</v>
      </c>
    </row>
    <row r="64" customFormat="false" ht="11.25" hidden="false" customHeight="false" outlineLevel="0" collapsed="false">
      <c r="A64" s="17" t="n">
        <v>159</v>
      </c>
      <c r="B64" s="18" t="s">
        <v>551</v>
      </c>
      <c r="C64" s="21" t="s">
        <v>581</v>
      </c>
      <c r="D64" s="21"/>
      <c r="E64" s="21" t="s">
        <v>27</v>
      </c>
      <c r="F64" s="41"/>
      <c r="G64" s="21" t="s">
        <v>342</v>
      </c>
      <c r="H64" s="21" t="s">
        <v>583</v>
      </c>
      <c r="I64" s="18" t="s">
        <v>24</v>
      </c>
      <c r="J64" s="42" t="n">
        <f aca="false">(N64-F64)</f>
        <v>0</v>
      </c>
      <c r="K64" s="21" t="s">
        <v>44</v>
      </c>
      <c r="L64" s="21" t="s">
        <v>584</v>
      </c>
      <c r="M64" s="18" t="s">
        <v>24</v>
      </c>
      <c r="N64" s="43"/>
      <c r="O64" s="42" t="n">
        <f aca="false">SUM(S64-N64)</f>
        <v>0</v>
      </c>
      <c r="P64" s="21" t="s">
        <v>138</v>
      </c>
      <c r="Q64" s="21" t="s">
        <v>582</v>
      </c>
      <c r="R64" s="18" t="s">
        <v>24</v>
      </c>
      <c r="S64" s="44"/>
      <c r="T64" s="29" t="s">
        <v>551</v>
      </c>
      <c r="U64" s="17" t="n">
        <v>159</v>
      </c>
      <c r="V64" s="21" t="s">
        <v>581</v>
      </c>
      <c r="W64" s="21"/>
      <c r="X64" s="21" t="s">
        <v>27</v>
      </c>
    </row>
    <row r="65" customFormat="false" ht="11.25" hidden="false" customHeight="false" outlineLevel="0" collapsed="false">
      <c r="A65" s="17" t="n">
        <v>160</v>
      </c>
      <c r="B65" s="18" t="s">
        <v>551</v>
      </c>
      <c r="C65" s="21" t="s">
        <v>577</v>
      </c>
      <c r="D65" s="21"/>
      <c r="E65" s="21" t="s">
        <v>46</v>
      </c>
      <c r="F65" s="41"/>
      <c r="G65" s="21" t="s">
        <v>165</v>
      </c>
      <c r="H65" s="21" t="s">
        <v>579</v>
      </c>
      <c r="I65" s="18" t="s">
        <v>24</v>
      </c>
      <c r="J65" s="42" t="n">
        <f aca="false">(N65-F65)</f>
        <v>0</v>
      </c>
      <c r="K65" s="21" t="s">
        <v>580</v>
      </c>
      <c r="L65" s="21" t="s">
        <v>38</v>
      </c>
      <c r="M65" s="18" t="s">
        <v>24</v>
      </c>
      <c r="N65" s="43"/>
      <c r="O65" s="42" t="n">
        <f aca="false">SUM(S65-N65)</f>
        <v>0</v>
      </c>
      <c r="P65" s="21" t="s">
        <v>575</v>
      </c>
      <c r="Q65" s="21" t="s">
        <v>578</v>
      </c>
      <c r="R65" s="18" t="s">
        <v>24</v>
      </c>
      <c r="S65" s="44"/>
      <c r="T65" s="29" t="s">
        <v>551</v>
      </c>
      <c r="U65" s="17" t="n">
        <v>160</v>
      </c>
      <c r="V65" s="21" t="s">
        <v>577</v>
      </c>
      <c r="W65" s="21"/>
      <c r="X65" s="21" t="s">
        <v>46</v>
      </c>
    </row>
    <row r="66" customFormat="false" ht="11.25" hidden="false" customHeight="false" outlineLevel="0" collapsed="false">
      <c r="A66" s="17" t="n">
        <v>170</v>
      </c>
      <c r="B66" s="18" t="s">
        <v>593</v>
      </c>
      <c r="C66" s="21" t="s">
        <v>594</v>
      </c>
      <c r="D66" s="21"/>
      <c r="E66" s="21" t="s">
        <v>27</v>
      </c>
      <c r="F66" s="41"/>
      <c r="G66" s="21" t="s">
        <v>596</v>
      </c>
      <c r="H66" s="21" t="s">
        <v>597</v>
      </c>
      <c r="I66" s="18" t="s">
        <v>96</v>
      </c>
      <c r="J66" s="42" t="n">
        <f aca="false">(N66-F66)</f>
        <v>0</v>
      </c>
      <c r="K66" s="21" t="s">
        <v>444</v>
      </c>
      <c r="L66" s="21" t="s">
        <v>597</v>
      </c>
      <c r="M66" s="18" t="s">
        <v>96</v>
      </c>
      <c r="N66" s="43"/>
      <c r="O66" s="42" t="n">
        <f aca="false">SUM(S66-N66)</f>
        <v>0</v>
      </c>
      <c r="P66" s="21" t="s">
        <v>595</v>
      </c>
      <c r="Q66" s="21" t="s">
        <v>510</v>
      </c>
      <c r="R66" s="18" t="s">
        <v>96</v>
      </c>
      <c r="S66" s="44"/>
      <c r="T66" s="29" t="s">
        <v>593</v>
      </c>
      <c r="U66" s="17" t="n">
        <v>170</v>
      </c>
      <c r="V66" s="21" t="s">
        <v>594</v>
      </c>
      <c r="W66" s="21"/>
      <c r="X66" s="21" t="s">
        <v>27</v>
      </c>
    </row>
    <row r="67" customFormat="false" ht="11.25" hidden="false" customHeight="false" outlineLevel="0" collapsed="false">
      <c r="A67" s="17" t="n">
        <v>181</v>
      </c>
      <c r="B67" s="18" t="s">
        <v>598</v>
      </c>
      <c r="C67" s="21" t="s">
        <v>622</v>
      </c>
      <c r="D67" s="21"/>
      <c r="E67" s="21" t="s">
        <v>27</v>
      </c>
      <c r="F67" s="41"/>
      <c r="G67" s="21" t="s">
        <v>625</v>
      </c>
      <c r="H67" s="21" t="s">
        <v>626</v>
      </c>
      <c r="I67" s="18" t="s">
        <v>96</v>
      </c>
      <c r="J67" s="42" t="n">
        <f aca="false">(N67-F67)</f>
        <v>0</v>
      </c>
      <c r="K67" s="21" t="s">
        <v>623</v>
      </c>
      <c r="L67" s="21" t="s">
        <v>624</v>
      </c>
      <c r="M67" s="18" t="s">
        <v>24</v>
      </c>
      <c r="N67" s="43"/>
      <c r="O67" s="42" t="n">
        <f aca="false">SUM(S67-N67)</f>
        <v>0</v>
      </c>
      <c r="P67" s="21" t="s">
        <v>623</v>
      </c>
      <c r="Q67" s="21" t="s">
        <v>624</v>
      </c>
      <c r="R67" s="18" t="s">
        <v>24</v>
      </c>
      <c r="S67" s="44"/>
      <c r="T67" s="29" t="s">
        <v>598</v>
      </c>
      <c r="U67" s="17" t="n">
        <v>181</v>
      </c>
      <c r="V67" s="21" t="s">
        <v>622</v>
      </c>
      <c r="W67" s="21"/>
      <c r="X67" s="21" t="s">
        <v>27</v>
      </c>
    </row>
    <row r="68" customFormat="false" ht="11.25" hidden="false" customHeight="false" outlineLevel="0" collapsed="false">
      <c r="A68" s="17" t="n">
        <v>182</v>
      </c>
      <c r="B68" s="18" t="s">
        <v>598</v>
      </c>
      <c r="C68" s="21" t="s">
        <v>618</v>
      </c>
      <c r="D68" s="21"/>
      <c r="E68" s="21" t="s">
        <v>39</v>
      </c>
      <c r="F68" s="41"/>
      <c r="G68" s="21" t="s">
        <v>620</v>
      </c>
      <c r="H68" s="21" t="s">
        <v>621</v>
      </c>
      <c r="I68" s="18" t="s">
        <v>96</v>
      </c>
      <c r="J68" s="42" t="n">
        <f aca="false">(N68-F68)</f>
        <v>0</v>
      </c>
      <c r="K68" s="21" t="s">
        <v>430</v>
      </c>
      <c r="L68" s="21" t="s">
        <v>619</v>
      </c>
      <c r="M68" s="18" t="s">
        <v>24</v>
      </c>
      <c r="N68" s="43"/>
      <c r="O68" s="42" t="n">
        <f aca="false">SUM(S68-N68)</f>
        <v>0</v>
      </c>
      <c r="P68" s="21" t="s">
        <v>430</v>
      </c>
      <c r="Q68" s="21" t="s">
        <v>619</v>
      </c>
      <c r="R68" s="18" t="s">
        <v>24</v>
      </c>
      <c r="S68" s="44"/>
      <c r="T68" s="29" t="s">
        <v>598</v>
      </c>
      <c r="U68" s="17" t="n">
        <v>182</v>
      </c>
      <c r="V68" s="21" t="s">
        <v>618</v>
      </c>
      <c r="W68" s="21"/>
      <c r="X68" s="21" t="s">
        <v>39</v>
      </c>
    </row>
    <row r="69" customFormat="false" ht="11.25" hidden="false" customHeight="false" outlineLevel="0" collapsed="false">
      <c r="A69" s="17" t="n">
        <v>183</v>
      </c>
      <c r="B69" s="18" t="s">
        <v>598</v>
      </c>
      <c r="C69" s="21" t="s">
        <v>637</v>
      </c>
      <c r="D69" s="21"/>
      <c r="E69" s="21" t="s">
        <v>30</v>
      </c>
      <c r="F69" s="41"/>
      <c r="G69" s="21" t="s">
        <v>640</v>
      </c>
      <c r="H69" s="21" t="s">
        <v>641</v>
      </c>
      <c r="I69" s="18" t="s">
        <v>96</v>
      </c>
      <c r="J69" s="42" t="n">
        <f aca="false">(N69-F69)</f>
        <v>0</v>
      </c>
      <c r="K69" s="21" t="s">
        <v>642</v>
      </c>
      <c r="L69" s="21" t="s">
        <v>643</v>
      </c>
      <c r="M69" s="18" t="s">
        <v>24</v>
      </c>
      <c r="N69" s="43"/>
      <c r="O69" s="42" t="n">
        <f aca="false">SUM(S69-N69)</f>
        <v>0</v>
      </c>
      <c r="P69" s="21" t="s">
        <v>638</v>
      </c>
      <c r="Q69" s="21" t="s">
        <v>639</v>
      </c>
      <c r="R69" s="18" t="s">
        <v>96</v>
      </c>
      <c r="S69" s="44"/>
      <c r="T69" s="29" t="s">
        <v>598</v>
      </c>
      <c r="U69" s="17" t="n">
        <v>183</v>
      </c>
      <c r="V69" s="21" t="s">
        <v>637</v>
      </c>
      <c r="W69" s="21"/>
      <c r="X69" s="21" t="s">
        <v>30</v>
      </c>
    </row>
    <row r="70" customFormat="false" ht="11.25" hidden="false" customHeight="false" outlineLevel="0" collapsed="false">
      <c r="A70" s="17" t="n">
        <v>186</v>
      </c>
      <c r="B70" s="18" t="s">
        <v>598</v>
      </c>
      <c r="C70" s="21" t="s">
        <v>627</v>
      </c>
      <c r="D70" s="21"/>
      <c r="E70" s="21" t="s">
        <v>27</v>
      </c>
      <c r="F70" s="41"/>
      <c r="G70" s="21" t="s">
        <v>161</v>
      </c>
      <c r="H70" s="21" t="s">
        <v>629</v>
      </c>
      <c r="I70" s="18" t="s">
        <v>24</v>
      </c>
      <c r="J70" s="42" t="n">
        <f aca="false">(N70-F70)</f>
        <v>0</v>
      </c>
      <c r="K70" s="21" t="s">
        <v>59</v>
      </c>
      <c r="L70" s="21" t="s">
        <v>630</v>
      </c>
      <c r="M70" s="18" t="s">
        <v>24</v>
      </c>
      <c r="N70" s="43"/>
      <c r="O70" s="42" t="n">
        <f aca="false">SUM(S70-N70)</f>
        <v>0</v>
      </c>
      <c r="P70" s="21" t="s">
        <v>628</v>
      </c>
      <c r="Q70" s="21" t="s">
        <v>226</v>
      </c>
      <c r="R70" s="18" t="s">
        <v>96</v>
      </c>
      <c r="S70" s="44"/>
      <c r="T70" s="29" t="s">
        <v>598</v>
      </c>
      <c r="U70" s="17" t="n">
        <v>186</v>
      </c>
      <c r="V70" s="21" t="s">
        <v>627</v>
      </c>
      <c r="W70" s="21"/>
      <c r="X70" s="21" t="s">
        <v>27</v>
      </c>
    </row>
    <row r="71" customFormat="false" ht="11.25" hidden="false" customHeight="false" outlineLevel="0" collapsed="false">
      <c r="A71" s="17" t="n">
        <v>187</v>
      </c>
      <c r="B71" s="18" t="s">
        <v>598</v>
      </c>
      <c r="C71" s="21" t="s">
        <v>609</v>
      </c>
      <c r="D71" s="21"/>
      <c r="E71" s="21" t="s">
        <v>30</v>
      </c>
      <c r="F71" s="41"/>
      <c r="G71" s="21" t="s">
        <v>611</v>
      </c>
      <c r="H71" s="21" t="s">
        <v>264</v>
      </c>
      <c r="I71" s="18" t="s">
        <v>96</v>
      </c>
      <c r="J71" s="42" t="n">
        <f aca="false">(N71-F71)</f>
        <v>0</v>
      </c>
      <c r="K71" s="21" t="s">
        <v>130</v>
      </c>
      <c r="L71" s="21" t="s">
        <v>612</v>
      </c>
      <c r="M71" s="18" t="s">
        <v>24</v>
      </c>
      <c r="N71" s="43"/>
      <c r="O71" s="42" t="n">
        <f aca="false">SUM(S71-N71)</f>
        <v>0</v>
      </c>
      <c r="P71" s="21" t="s">
        <v>299</v>
      </c>
      <c r="Q71" s="21" t="s">
        <v>610</v>
      </c>
      <c r="R71" s="18" t="s">
        <v>96</v>
      </c>
      <c r="S71" s="44"/>
      <c r="T71" s="29" t="s">
        <v>598</v>
      </c>
      <c r="U71" s="17" t="n">
        <v>187</v>
      </c>
      <c r="V71" s="21" t="s">
        <v>609</v>
      </c>
      <c r="W71" s="21"/>
      <c r="X71" s="21" t="s">
        <v>30</v>
      </c>
    </row>
    <row r="72" customFormat="false" ht="11.25" hidden="false" customHeight="false" outlineLevel="0" collapsed="false">
      <c r="A72" s="17" t="n">
        <v>189</v>
      </c>
      <c r="B72" s="18" t="s">
        <v>598</v>
      </c>
      <c r="C72" s="21" t="s">
        <v>655</v>
      </c>
      <c r="D72" s="21"/>
      <c r="E72" s="21" t="s">
        <v>528</v>
      </c>
      <c r="F72" s="41"/>
      <c r="G72" s="21" t="s">
        <v>656</v>
      </c>
      <c r="H72" s="21" t="s">
        <v>657</v>
      </c>
      <c r="I72" s="18" t="s">
        <v>96</v>
      </c>
      <c r="J72" s="42" t="n">
        <f aca="false">(N72-F72)</f>
        <v>0</v>
      </c>
      <c r="K72" s="21" t="s">
        <v>144</v>
      </c>
      <c r="L72" s="21" t="s">
        <v>658</v>
      </c>
      <c r="M72" s="18" t="s">
        <v>24</v>
      </c>
      <c r="N72" s="43"/>
      <c r="O72" s="42" t="n">
        <f aca="false">SUM(S72-N72)</f>
        <v>0</v>
      </c>
      <c r="P72" s="21" t="s">
        <v>31</v>
      </c>
      <c r="Q72" s="21" t="s">
        <v>659</v>
      </c>
      <c r="R72" s="18" t="s">
        <v>24</v>
      </c>
      <c r="S72" s="44"/>
      <c r="T72" s="29" t="s">
        <v>598</v>
      </c>
      <c r="U72" s="17" t="n">
        <v>189</v>
      </c>
      <c r="V72" s="21" t="s">
        <v>655</v>
      </c>
      <c r="W72" s="21"/>
      <c r="X72" s="21" t="s">
        <v>528</v>
      </c>
    </row>
    <row r="73" customFormat="false" ht="11.25" hidden="false" customHeight="false" outlineLevel="0" collapsed="false">
      <c r="A73" s="17" t="n">
        <v>190</v>
      </c>
      <c r="B73" s="18" t="s">
        <v>598</v>
      </c>
      <c r="C73" s="21" t="s">
        <v>604</v>
      </c>
      <c r="D73" s="21"/>
      <c r="E73" s="21" t="s">
        <v>27</v>
      </c>
      <c r="F73" s="41"/>
      <c r="G73" s="21" t="s">
        <v>123</v>
      </c>
      <c r="H73" s="21" t="s">
        <v>606</v>
      </c>
      <c r="I73" s="18" t="s">
        <v>24</v>
      </c>
      <c r="J73" s="42" t="n">
        <f aca="false">(N73-F73)</f>
        <v>0</v>
      </c>
      <c r="K73" s="21" t="s">
        <v>607</v>
      </c>
      <c r="L73" s="21" t="s">
        <v>608</v>
      </c>
      <c r="M73" s="18" t="s">
        <v>24</v>
      </c>
      <c r="N73" s="43"/>
      <c r="O73" s="42" t="n">
        <f aca="false">SUM(S73-N73)</f>
        <v>0</v>
      </c>
      <c r="P73" s="21" t="s">
        <v>605</v>
      </c>
      <c r="Q73" s="21" t="s">
        <v>606</v>
      </c>
      <c r="R73" s="18" t="s">
        <v>96</v>
      </c>
      <c r="S73" s="44"/>
      <c r="T73" s="29" t="s">
        <v>598</v>
      </c>
      <c r="U73" s="17" t="n">
        <v>190</v>
      </c>
      <c r="V73" s="21" t="s">
        <v>604</v>
      </c>
      <c r="W73" s="21"/>
      <c r="X73" s="21" t="s">
        <v>27</v>
      </c>
    </row>
    <row r="74" customFormat="false" ht="11.25" hidden="false" customHeight="false" outlineLevel="0" collapsed="false">
      <c r="A74" s="17" t="n">
        <v>192</v>
      </c>
      <c r="B74" s="18" t="s">
        <v>598</v>
      </c>
      <c r="C74" s="21" t="s">
        <v>613</v>
      </c>
      <c r="D74" s="21"/>
      <c r="E74" s="21" t="s">
        <v>27</v>
      </c>
      <c r="F74" s="41"/>
      <c r="G74" s="21" t="s">
        <v>566</v>
      </c>
      <c r="H74" s="21" t="s">
        <v>615</v>
      </c>
      <c r="I74" s="18" t="s">
        <v>24</v>
      </c>
      <c r="J74" s="42" t="n">
        <f aca="false">(N74-F74)</f>
        <v>0</v>
      </c>
      <c r="K74" s="21" t="s">
        <v>616</v>
      </c>
      <c r="L74" s="21" t="s">
        <v>617</v>
      </c>
      <c r="M74" s="18" t="s">
        <v>96</v>
      </c>
      <c r="N74" s="43"/>
      <c r="O74" s="42" t="n">
        <f aca="false">SUM(S74-N74)</f>
        <v>0</v>
      </c>
      <c r="P74" s="21" t="s">
        <v>73</v>
      </c>
      <c r="Q74" s="21" t="s">
        <v>614</v>
      </c>
      <c r="R74" s="18" t="s">
        <v>24</v>
      </c>
      <c r="S74" s="44"/>
      <c r="T74" s="29" t="s">
        <v>598</v>
      </c>
      <c r="U74" s="17" t="n">
        <v>192</v>
      </c>
      <c r="V74" s="21" t="s">
        <v>613</v>
      </c>
      <c r="W74" s="21"/>
      <c r="X74" s="21" t="s">
        <v>27</v>
      </c>
    </row>
    <row r="75" customFormat="false" ht="11.25" hidden="false" customHeight="false" outlineLevel="0" collapsed="false">
      <c r="A75" s="17" t="n">
        <v>193</v>
      </c>
      <c r="B75" s="18" t="s">
        <v>598</v>
      </c>
      <c r="C75" s="21" t="s">
        <v>599</v>
      </c>
      <c r="D75" s="21"/>
      <c r="E75" s="21" t="s">
        <v>30</v>
      </c>
      <c r="F75" s="41"/>
      <c r="G75" s="21" t="s">
        <v>430</v>
      </c>
      <c r="H75" s="21" t="s">
        <v>602</v>
      </c>
      <c r="I75" s="18" t="s">
        <v>24</v>
      </c>
      <c r="J75" s="42" t="n">
        <f aca="false">(N75-F75)</f>
        <v>0</v>
      </c>
      <c r="K75" s="21" t="s">
        <v>33</v>
      </c>
      <c r="L75" s="21" t="s">
        <v>603</v>
      </c>
      <c r="M75" s="18" t="s">
        <v>24</v>
      </c>
      <c r="N75" s="45"/>
      <c r="O75" s="42" t="n">
        <f aca="false">SUM(S75-N75)</f>
        <v>0</v>
      </c>
      <c r="P75" s="21" t="s">
        <v>600</v>
      </c>
      <c r="Q75" s="21" t="s">
        <v>601</v>
      </c>
      <c r="R75" s="18" t="s">
        <v>96</v>
      </c>
      <c r="S75" s="44"/>
      <c r="T75" s="29" t="s">
        <v>598</v>
      </c>
      <c r="U75" s="17" t="n">
        <v>193</v>
      </c>
      <c r="V75" s="21" t="s">
        <v>599</v>
      </c>
      <c r="W75" s="21"/>
      <c r="X75" s="21" t="s">
        <v>30</v>
      </c>
    </row>
    <row r="76" customFormat="false" ht="11.25" hidden="false" customHeight="false" outlineLevel="0" collapsed="false">
      <c r="A76" s="17" t="n">
        <v>194</v>
      </c>
      <c r="B76" s="18" t="s">
        <v>598</v>
      </c>
      <c r="C76" s="21" t="s">
        <v>631</v>
      </c>
      <c r="D76" s="21"/>
      <c r="E76" s="21" t="s">
        <v>27</v>
      </c>
      <c r="F76" s="41"/>
      <c r="G76" s="21" t="s">
        <v>634</v>
      </c>
      <c r="H76" s="21" t="s">
        <v>635</v>
      </c>
      <c r="I76" s="18" t="s">
        <v>96</v>
      </c>
      <c r="J76" s="42" t="n">
        <f aca="false">(N76-F76)</f>
        <v>0</v>
      </c>
      <c r="K76" s="21" t="s">
        <v>636</v>
      </c>
      <c r="L76" s="21" t="s">
        <v>635</v>
      </c>
      <c r="M76" s="18" t="s">
        <v>24</v>
      </c>
      <c r="N76" s="45"/>
      <c r="O76" s="42" t="n">
        <f aca="false">SUM(S76-N76)</f>
        <v>0</v>
      </c>
      <c r="P76" s="21" t="s">
        <v>632</v>
      </c>
      <c r="Q76" s="21" t="s">
        <v>633</v>
      </c>
      <c r="R76" s="18" t="s">
        <v>24</v>
      </c>
      <c r="S76" s="44"/>
      <c r="T76" s="29" t="s">
        <v>598</v>
      </c>
      <c r="U76" s="17" t="n">
        <v>194</v>
      </c>
      <c r="V76" s="21" t="s">
        <v>631</v>
      </c>
      <c r="W76" s="21"/>
      <c r="X76" s="21" t="s">
        <v>27</v>
      </c>
    </row>
    <row r="77" customFormat="false" ht="11.25" hidden="false" customHeight="false" outlineLevel="0" collapsed="false">
      <c r="A77" s="17" t="n">
        <v>201</v>
      </c>
      <c r="B77" s="18" t="s">
        <v>18</v>
      </c>
      <c r="C77" s="21" t="s">
        <v>28</v>
      </c>
      <c r="D77" s="21" t="s">
        <v>29</v>
      </c>
      <c r="E77" s="21" t="s">
        <v>30</v>
      </c>
      <c r="F77" s="41"/>
      <c r="G77" s="21" t="s">
        <v>28</v>
      </c>
      <c r="H77" s="21" t="s">
        <v>29</v>
      </c>
      <c r="I77" s="18" t="s">
        <v>24</v>
      </c>
      <c r="J77" s="42" t="n">
        <f aca="false">(S77-F77)</f>
        <v>0</v>
      </c>
      <c r="K77" s="21" t="s">
        <v>28</v>
      </c>
      <c r="L77" s="21" t="s">
        <v>29</v>
      </c>
      <c r="M77" s="18" t="s">
        <v>24</v>
      </c>
      <c r="N77" s="48" t="s">
        <v>22</v>
      </c>
      <c r="O77" s="48" t="s">
        <v>22</v>
      </c>
      <c r="P77" s="24" t="s">
        <v>23</v>
      </c>
      <c r="Q77" s="24" t="s">
        <v>23</v>
      </c>
      <c r="R77" s="24" t="s">
        <v>23</v>
      </c>
      <c r="S77" s="44"/>
      <c r="T77" s="29" t="s">
        <v>18</v>
      </c>
      <c r="U77" s="17" t="n">
        <v>201</v>
      </c>
      <c r="V77" s="21" t="s">
        <v>28</v>
      </c>
      <c r="W77" s="21" t="s">
        <v>29</v>
      </c>
      <c r="X77" s="21" t="s">
        <v>30</v>
      </c>
    </row>
    <row r="78" customFormat="false" ht="11.25" hidden="false" customHeight="false" outlineLevel="0" collapsed="false">
      <c r="A78" s="17" t="n">
        <v>202</v>
      </c>
      <c r="B78" s="18" t="s">
        <v>18</v>
      </c>
      <c r="C78" s="21" t="s">
        <v>40</v>
      </c>
      <c r="D78" s="21" t="s">
        <v>41</v>
      </c>
      <c r="E78" s="21" t="s">
        <v>30</v>
      </c>
      <c r="F78" s="41"/>
      <c r="G78" s="21" t="s">
        <v>40</v>
      </c>
      <c r="H78" s="21" t="s">
        <v>41</v>
      </c>
      <c r="I78" s="18" t="s">
        <v>24</v>
      </c>
      <c r="J78" s="42" t="n">
        <f aca="false">(S78-F78)</f>
        <v>0</v>
      </c>
      <c r="K78" s="21" t="s">
        <v>40</v>
      </c>
      <c r="L78" s="21" t="s">
        <v>41</v>
      </c>
      <c r="M78" s="18" t="s">
        <v>24</v>
      </c>
      <c r="N78" s="48" t="s">
        <v>22</v>
      </c>
      <c r="O78" s="48" t="s">
        <v>22</v>
      </c>
      <c r="P78" s="24" t="s">
        <v>23</v>
      </c>
      <c r="Q78" s="24" t="s">
        <v>23</v>
      </c>
      <c r="R78" s="24" t="s">
        <v>23</v>
      </c>
      <c r="S78" s="44"/>
      <c r="T78" s="29" t="s">
        <v>18</v>
      </c>
      <c r="U78" s="17" t="n">
        <v>202</v>
      </c>
      <c r="V78" s="21" t="s">
        <v>40</v>
      </c>
      <c r="W78" s="21" t="s">
        <v>41</v>
      </c>
      <c r="X78" s="21" t="s">
        <v>30</v>
      </c>
    </row>
    <row r="79" customFormat="false" ht="11.25" hidden="false" customHeight="false" outlineLevel="0" collapsed="false">
      <c r="A79" s="17" t="n">
        <v>204</v>
      </c>
      <c r="B79" s="18" t="s">
        <v>18</v>
      </c>
      <c r="C79" s="21" t="s">
        <v>57</v>
      </c>
      <c r="D79" s="21" t="s">
        <v>58</v>
      </c>
      <c r="E79" s="21" t="s">
        <v>27</v>
      </c>
      <c r="F79" s="41"/>
      <c r="G79" s="21" t="s">
        <v>57</v>
      </c>
      <c r="H79" s="21" t="s">
        <v>58</v>
      </c>
      <c r="I79" s="18" t="s">
        <v>24</v>
      </c>
      <c r="J79" s="42" t="n">
        <f aca="false">(S79-F79)</f>
        <v>0</v>
      </c>
      <c r="K79" s="21" t="s">
        <v>57</v>
      </c>
      <c r="L79" s="21" t="s">
        <v>58</v>
      </c>
      <c r="M79" s="18" t="s">
        <v>24</v>
      </c>
      <c r="N79" s="48" t="s">
        <v>22</v>
      </c>
      <c r="O79" s="48" t="s">
        <v>22</v>
      </c>
      <c r="P79" s="24" t="s">
        <v>23</v>
      </c>
      <c r="Q79" s="24" t="s">
        <v>23</v>
      </c>
      <c r="R79" s="24" t="s">
        <v>23</v>
      </c>
      <c r="S79" s="44"/>
      <c r="T79" s="29" t="s">
        <v>18</v>
      </c>
      <c r="U79" s="17" t="n">
        <v>204</v>
      </c>
      <c r="V79" s="21" t="s">
        <v>57</v>
      </c>
      <c r="W79" s="21" t="s">
        <v>58</v>
      </c>
      <c r="X79" s="21" t="s">
        <v>27</v>
      </c>
    </row>
    <row r="80" customFormat="false" ht="11.25" hidden="false" customHeight="false" outlineLevel="0" collapsed="false">
      <c r="A80" s="17" t="n">
        <v>205</v>
      </c>
      <c r="B80" s="18" t="s">
        <v>18</v>
      </c>
      <c r="C80" s="21" t="s">
        <v>59</v>
      </c>
      <c r="D80" s="21" t="s">
        <v>60</v>
      </c>
      <c r="E80" s="21" t="s">
        <v>39</v>
      </c>
      <c r="F80" s="41"/>
      <c r="G80" s="21" t="s">
        <v>59</v>
      </c>
      <c r="H80" s="21" t="s">
        <v>60</v>
      </c>
      <c r="I80" s="18" t="s">
        <v>24</v>
      </c>
      <c r="J80" s="42" t="n">
        <f aca="false">(S80-F80)</f>
        <v>0</v>
      </c>
      <c r="K80" s="21" t="s">
        <v>59</v>
      </c>
      <c r="L80" s="21" t="s">
        <v>60</v>
      </c>
      <c r="M80" s="18" t="s">
        <v>24</v>
      </c>
      <c r="N80" s="48" t="s">
        <v>22</v>
      </c>
      <c r="O80" s="48" t="s">
        <v>22</v>
      </c>
      <c r="P80" s="24" t="s">
        <v>23</v>
      </c>
      <c r="Q80" s="24" t="s">
        <v>23</v>
      </c>
      <c r="R80" s="24" t="s">
        <v>23</v>
      </c>
      <c r="S80" s="44"/>
      <c r="T80" s="29" t="s">
        <v>18</v>
      </c>
      <c r="U80" s="17" t="n">
        <v>205</v>
      </c>
      <c r="V80" s="21" t="s">
        <v>59</v>
      </c>
      <c r="W80" s="21" t="s">
        <v>60</v>
      </c>
      <c r="X80" s="21" t="s">
        <v>39</v>
      </c>
    </row>
    <row r="81" customFormat="false" ht="11.25" hidden="false" customHeight="false" outlineLevel="0" collapsed="false">
      <c r="A81" s="17" t="n">
        <v>206</v>
      </c>
      <c r="B81" s="18" t="s">
        <v>18</v>
      </c>
      <c r="C81" s="21" t="s">
        <v>35</v>
      </c>
      <c r="D81" s="21" t="s">
        <v>36</v>
      </c>
      <c r="E81" s="21" t="s">
        <v>37</v>
      </c>
      <c r="F81" s="41"/>
      <c r="G81" s="21" t="s">
        <v>35</v>
      </c>
      <c r="H81" s="21" t="s">
        <v>36</v>
      </c>
      <c r="I81" s="18" t="s">
        <v>24</v>
      </c>
      <c r="J81" s="42" t="n">
        <f aca="false">(S81-F81)</f>
        <v>0</v>
      </c>
      <c r="K81" s="21" t="s">
        <v>35</v>
      </c>
      <c r="L81" s="21" t="s">
        <v>36</v>
      </c>
      <c r="M81" s="18" t="s">
        <v>24</v>
      </c>
      <c r="N81" s="48" t="s">
        <v>22</v>
      </c>
      <c r="O81" s="48" t="s">
        <v>22</v>
      </c>
      <c r="P81" s="24" t="s">
        <v>23</v>
      </c>
      <c r="Q81" s="24" t="s">
        <v>23</v>
      </c>
      <c r="R81" s="24" t="s">
        <v>23</v>
      </c>
      <c r="S81" s="44"/>
      <c r="T81" s="29" t="s">
        <v>18</v>
      </c>
      <c r="U81" s="17" t="n">
        <v>206</v>
      </c>
      <c r="V81" s="21" t="s">
        <v>35</v>
      </c>
      <c r="W81" s="21" t="s">
        <v>36</v>
      </c>
      <c r="X81" s="21" t="s">
        <v>37</v>
      </c>
    </row>
    <row r="82" customFormat="false" ht="11.25" hidden="false" customHeight="false" outlineLevel="0" collapsed="false">
      <c r="A82" s="17" t="n">
        <v>207</v>
      </c>
      <c r="B82" s="18" t="s">
        <v>18</v>
      </c>
      <c r="C82" s="21" t="s">
        <v>44</v>
      </c>
      <c r="D82" s="21" t="s">
        <v>45</v>
      </c>
      <c r="E82" s="21" t="s">
        <v>46</v>
      </c>
      <c r="F82" s="41"/>
      <c r="G82" s="21" t="s">
        <v>44</v>
      </c>
      <c r="H82" s="21" t="s">
        <v>45</v>
      </c>
      <c r="I82" s="18" t="s">
        <v>24</v>
      </c>
      <c r="J82" s="42" t="n">
        <f aca="false">(S82-F82)</f>
        <v>0</v>
      </c>
      <c r="K82" s="21" t="s">
        <v>44</v>
      </c>
      <c r="L82" s="21" t="s">
        <v>45</v>
      </c>
      <c r="M82" s="18" t="s">
        <v>24</v>
      </c>
      <c r="N82" s="48" t="s">
        <v>22</v>
      </c>
      <c r="O82" s="48" t="s">
        <v>22</v>
      </c>
      <c r="P82" s="24" t="s">
        <v>23</v>
      </c>
      <c r="Q82" s="24" t="s">
        <v>23</v>
      </c>
      <c r="R82" s="24" t="s">
        <v>23</v>
      </c>
      <c r="S82" s="44"/>
      <c r="T82" s="29" t="s">
        <v>18</v>
      </c>
      <c r="U82" s="17" t="n">
        <v>207</v>
      </c>
      <c r="V82" s="21" t="s">
        <v>44</v>
      </c>
      <c r="W82" s="21" t="s">
        <v>45</v>
      </c>
      <c r="X82" s="21" t="s">
        <v>46</v>
      </c>
    </row>
    <row r="83" customFormat="false" ht="11.25" hidden="false" customHeight="false" outlineLevel="0" collapsed="false">
      <c r="A83" s="17" t="n">
        <v>209</v>
      </c>
      <c r="B83" s="18" t="s">
        <v>18</v>
      </c>
      <c r="C83" s="21" t="s">
        <v>42</v>
      </c>
      <c r="D83" s="21" t="s">
        <v>43</v>
      </c>
      <c r="E83" s="21" t="s">
        <v>30</v>
      </c>
      <c r="F83" s="41"/>
      <c r="G83" s="21" t="s">
        <v>42</v>
      </c>
      <c r="H83" s="21" t="s">
        <v>43</v>
      </c>
      <c r="I83" s="18" t="s">
        <v>24</v>
      </c>
      <c r="J83" s="42" t="n">
        <f aca="false">(S83-F83)</f>
        <v>0</v>
      </c>
      <c r="K83" s="21" t="s">
        <v>42</v>
      </c>
      <c r="L83" s="21" t="s">
        <v>43</v>
      </c>
      <c r="M83" s="18" t="s">
        <v>24</v>
      </c>
      <c r="N83" s="48" t="s">
        <v>22</v>
      </c>
      <c r="O83" s="48" t="s">
        <v>22</v>
      </c>
      <c r="P83" s="24" t="s">
        <v>23</v>
      </c>
      <c r="Q83" s="24" t="s">
        <v>23</v>
      </c>
      <c r="R83" s="24" t="s">
        <v>23</v>
      </c>
      <c r="S83" s="44"/>
      <c r="T83" s="29" t="s">
        <v>18</v>
      </c>
      <c r="U83" s="17" t="n">
        <v>209</v>
      </c>
      <c r="V83" s="21" t="s">
        <v>42</v>
      </c>
      <c r="W83" s="21" t="s">
        <v>43</v>
      </c>
      <c r="X83" s="21" t="s">
        <v>30</v>
      </c>
    </row>
    <row r="84" customFormat="false" ht="11.25" hidden="false" customHeight="false" outlineLevel="0" collapsed="false">
      <c r="A84" s="17" t="n">
        <v>210</v>
      </c>
      <c r="B84" s="18" t="s">
        <v>18</v>
      </c>
      <c r="C84" s="21" t="s">
        <v>53</v>
      </c>
      <c r="D84" s="21" t="s">
        <v>54</v>
      </c>
      <c r="E84" s="21" t="s">
        <v>27</v>
      </c>
      <c r="F84" s="41"/>
      <c r="G84" s="21" t="s">
        <v>53</v>
      </c>
      <c r="H84" s="21" t="s">
        <v>54</v>
      </c>
      <c r="I84" s="18" t="s">
        <v>24</v>
      </c>
      <c r="J84" s="42" t="n">
        <f aca="false">(S84-F84)</f>
        <v>0</v>
      </c>
      <c r="K84" s="21" t="s">
        <v>53</v>
      </c>
      <c r="L84" s="21" t="s">
        <v>54</v>
      </c>
      <c r="M84" s="18" t="s">
        <v>24</v>
      </c>
      <c r="N84" s="48" t="s">
        <v>22</v>
      </c>
      <c r="O84" s="48" t="s">
        <v>22</v>
      </c>
      <c r="P84" s="24" t="s">
        <v>23</v>
      </c>
      <c r="Q84" s="24" t="s">
        <v>23</v>
      </c>
      <c r="R84" s="24" t="s">
        <v>23</v>
      </c>
      <c r="S84" s="44"/>
      <c r="T84" s="29" t="s">
        <v>18</v>
      </c>
      <c r="U84" s="17" t="n">
        <v>210</v>
      </c>
      <c r="V84" s="21" t="s">
        <v>53</v>
      </c>
      <c r="W84" s="21" t="s">
        <v>54</v>
      </c>
      <c r="X84" s="21" t="s">
        <v>27</v>
      </c>
    </row>
    <row r="85" customFormat="false" ht="11.25" hidden="false" customHeight="false" outlineLevel="0" collapsed="false">
      <c r="A85" s="17" t="n">
        <v>212</v>
      </c>
      <c r="B85" s="18" t="s">
        <v>18</v>
      </c>
      <c r="C85" s="21" t="s">
        <v>31</v>
      </c>
      <c r="D85" s="21" t="s">
        <v>52</v>
      </c>
      <c r="E85" s="21" t="s">
        <v>39</v>
      </c>
      <c r="F85" s="41"/>
      <c r="G85" s="21" t="s">
        <v>31</v>
      </c>
      <c r="H85" s="21" t="s">
        <v>52</v>
      </c>
      <c r="I85" s="18" t="s">
        <v>24</v>
      </c>
      <c r="J85" s="42" t="n">
        <f aca="false">(S85-F85)</f>
        <v>0</v>
      </c>
      <c r="K85" s="21" t="s">
        <v>31</v>
      </c>
      <c r="L85" s="21" t="s">
        <v>52</v>
      </c>
      <c r="M85" s="18" t="s">
        <v>24</v>
      </c>
      <c r="N85" s="48" t="s">
        <v>22</v>
      </c>
      <c r="O85" s="48" t="s">
        <v>22</v>
      </c>
      <c r="P85" s="24" t="s">
        <v>23</v>
      </c>
      <c r="Q85" s="24" t="s">
        <v>23</v>
      </c>
      <c r="R85" s="24" t="s">
        <v>23</v>
      </c>
      <c r="S85" s="44"/>
      <c r="T85" s="29" t="s">
        <v>18</v>
      </c>
      <c r="U85" s="17" t="n">
        <v>212</v>
      </c>
      <c r="V85" s="21" t="s">
        <v>31</v>
      </c>
      <c r="W85" s="21" t="s">
        <v>52</v>
      </c>
      <c r="X85" s="21" t="s">
        <v>39</v>
      </c>
    </row>
    <row r="86" customFormat="false" ht="11.25" hidden="false" customHeight="false" outlineLevel="0" collapsed="false">
      <c r="A86" s="17" t="n">
        <v>215</v>
      </c>
      <c r="B86" s="18" t="s">
        <v>18</v>
      </c>
      <c r="C86" s="21" t="s">
        <v>25</v>
      </c>
      <c r="D86" s="21" t="s">
        <v>26</v>
      </c>
      <c r="E86" s="21" t="s">
        <v>27</v>
      </c>
      <c r="F86" s="41"/>
      <c r="G86" s="21" t="s">
        <v>25</v>
      </c>
      <c r="H86" s="21" t="s">
        <v>26</v>
      </c>
      <c r="I86" s="18" t="s">
        <v>24</v>
      </c>
      <c r="J86" s="42" t="n">
        <f aca="false">(S86-F86)</f>
        <v>0</v>
      </c>
      <c r="K86" s="21" t="s">
        <v>25</v>
      </c>
      <c r="L86" s="21" t="s">
        <v>26</v>
      </c>
      <c r="M86" s="18" t="s">
        <v>24</v>
      </c>
      <c r="N86" s="48" t="s">
        <v>22</v>
      </c>
      <c r="O86" s="48" t="s">
        <v>22</v>
      </c>
      <c r="P86" s="24" t="s">
        <v>23</v>
      </c>
      <c r="Q86" s="24" t="s">
        <v>23</v>
      </c>
      <c r="R86" s="24" t="s">
        <v>23</v>
      </c>
      <c r="S86" s="44"/>
      <c r="T86" s="29" t="s">
        <v>18</v>
      </c>
      <c r="U86" s="17" t="n">
        <v>215</v>
      </c>
      <c r="V86" s="21" t="s">
        <v>25</v>
      </c>
      <c r="W86" s="21" t="s">
        <v>26</v>
      </c>
      <c r="X86" s="21" t="s">
        <v>27</v>
      </c>
    </row>
    <row r="87" customFormat="false" ht="11.25" hidden="false" customHeight="false" outlineLevel="0" collapsed="false">
      <c r="A87" s="17" t="n">
        <v>216</v>
      </c>
      <c r="B87" s="18" t="s">
        <v>18</v>
      </c>
      <c r="C87" s="21" t="s">
        <v>55</v>
      </c>
      <c r="D87" s="21" t="s">
        <v>56</v>
      </c>
      <c r="E87" s="21" t="s">
        <v>27</v>
      </c>
      <c r="F87" s="41"/>
      <c r="G87" s="21" t="s">
        <v>55</v>
      </c>
      <c r="H87" s="21" t="s">
        <v>56</v>
      </c>
      <c r="I87" s="18" t="s">
        <v>24</v>
      </c>
      <c r="J87" s="42" t="n">
        <f aca="false">(S87-F87)</f>
        <v>0</v>
      </c>
      <c r="K87" s="21" t="s">
        <v>55</v>
      </c>
      <c r="L87" s="21" t="s">
        <v>56</v>
      </c>
      <c r="M87" s="18" t="s">
        <v>24</v>
      </c>
      <c r="N87" s="48" t="s">
        <v>22</v>
      </c>
      <c r="O87" s="48" t="s">
        <v>22</v>
      </c>
      <c r="P87" s="24" t="s">
        <v>23</v>
      </c>
      <c r="Q87" s="24" t="s">
        <v>23</v>
      </c>
      <c r="R87" s="24" t="s">
        <v>23</v>
      </c>
      <c r="S87" s="44"/>
      <c r="T87" s="29" t="s">
        <v>18</v>
      </c>
      <c r="U87" s="17" t="n">
        <v>216</v>
      </c>
      <c r="V87" s="21" t="s">
        <v>55</v>
      </c>
      <c r="W87" s="21" t="s">
        <v>56</v>
      </c>
      <c r="X87" s="21" t="s">
        <v>27</v>
      </c>
    </row>
    <row r="88" customFormat="false" ht="11.25" hidden="false" customHeight="false" outlineLevel="0" collapsed="false">
      <c r="A88" s="17" t="n">
        <v>218</v>
      </c>
      <c r="B88" s="18" t="s">
        <v>18</v>
      </c>
      <c r="C88" s="21" t="s">
        <v>68</v>
      </c>
      <c r="D88" s="21" t="s">
        <v>69</v>
      </c>
      <c r="E88" s="21" t="s">
        <v>27</v>
      </c>
      <c r="F88" s="41"/>
      <c r="G88" s="21" t="s">
        <v>68</v>
      </c>
      <c r="H88" s="21" t="s">
        <v>69</v>
      </c>
      <c r="I88" s="18" t="s">
        <v>24</v>
      </c>
      <c r="J88" s="42" t="n">
        <f aca="false">(S88-F88)</f>
        <v>0</v>
      </c>
      <c r="K88" s="21" t="s">
        <v>68</v>
      </c>
      <c r="L88" s="21" t="s">
        <v>69</v>
      </c>
      <c r="M88" s="18" t="s">
        <v>24</v>
      </c>
      <c r="N88" s="48" t="s">
        <v>22</v>
      </c>
      <c r="O88" s="48" t="s">
        <v>22</v>
      </c>
      <c r="P88" s="24" t="s">
        <v>23</v>
      </c>
      <c r="Q88" s="24" t="s">
        <v>23</v>
      </c>
      <c r="R88" s="24" t="s">
        <v>23</v>
      </c>
      <c r="S88" s="44"/>
      <c r="T88" s="29" t="s">
        <v>18</v>
      </c>
      <c r="U88" s="17" t="n">
        <v>218</v>
      </c>
      <c r="V88" s="21" t="s">
        <v>68</v>
      </c>
      <c r="W88" s="21" t="s">
        <v>69</v>
      </c>
      <c r="X88" s="21" t="s">
        <v>27</v>
      </c>
    </row>
    <row r="89" customFormat="false" ht="11.25" hidden="false" customHeight="false" outlineLevel="0" collapsed="false">
      <c r="A89" s="17" t="n">
        <v>219</v>
      </c>
      <c r="B89" s="18" t="s">
        <v>18</v>
      </c>
      <c r="C89" s="21" t="s">
        <v>31</v>
      </c>
      <c r="D89" s="21" t="s">
        <v>32</v>
      </c>
      <c r="E89" s="21" t="s">
        <v>27</v>
      </c>
      <c r="F89" s="41"/>
      <c r="G89" s="21" t="s">
        <v>31</v>
      </c>
      <c r="H89" s="21" t="s">
        <v>32</v>
      </c>
      <c r="I89" s="18" t="s">
        <v>24</v>
      </c>
      <c r="J89" s="42" t="n">
        <f aca="false">(S89-F89)</f>
        <v>0</v>
      </c>
      <c r="K89" s="21" t="s">
        <v>31</v>
      </c>
      <c r="L89" s="21" t="s">
        <v>32</v>
      </c>
      <c r="M89" s="18" t="s">
        <v>24</v>
      </c>
      <c r="N89" s="48" t="s">
        <v>22</v>
      </c>
      <c r="O89" s="48" t="s">
        <v>22</v>
      </c>
      <c r="P89" s="24" t="s">
        <v>23</v>
      </c>
      <c r="Q89" s="24" t="s">
        <v>23</v>
      </c>
      <c r="R89" s="24" t="s">
        <v>23</v>
      </c>
      <c r="S89" s="44"/>
      <c r="T89" s="29" t="s">
        <v>18</v>
      </c>
      <c r="U89" s="17" t="n">
        <v>219</v>
      </c>
      <c r="V89" s="21" t="s">
        <v>31</v>
      </c>
      <c r="W89" s="21" t="s">
        <v>32</v>
      </c>
      <c r="X89" s="21" t="s">
        <v>27</v>
      </c>
    </row>
    <row r="90" customFormat="false" ht="11.25" hidden="false" customHeight="false" outlineLevel="0" collapsed="false">
      <c r="A90" s="17" t="n">
        <v>222</v>
      </c>
      <c r="B90" s="18" t="s">
        <v>18</v>
      </c>
      <c r="C90" s="21" t="s">
        <v>19</v>
      </c>
      <c r="D90" s="21" t="s">
        <v>20</v>
      </c>
      <c r="E90" s="21" t="s">
        <v>21</v>
      </c>
      <c r="F90" s="41"/>
      <c r="G90" s="21" t="s">
        <v>19</v>
      </c>
      <c r="H90" s="21" t="s">
        <v>20</v>
      </c>
      <c r="I90" s="18" t="s">
        <v>24</v>
      </c>
      <c r="J90" s="42" t="n">
        <f aca="false">(S90-F90)</f>
        <v>0</v>
      </c>
      <c r="K90" s="21" t="s">
        <v>19</v>
      </c>
      <c r="L90" s="21" t="s">
        <v>20</v>
      </c>
      <c r="M90" s="18" t="s">
        <v>24</v>
      </c>
      <c r="N90" s="48" t="s">
        <v>22</v>
      </c>
      <c r="O90" s="48" t="s">
        <v>22</v>
      </c>
      <c r="P90" s="24" t="s">
        <v>23</v>
      </c>
      <c r="Q90" s="24" t="s">
        <v>23</v>
      </c>
      <c r="R90" s="24" t="s">
        <v>23</v>
      </c>
      <c r="S90" s="44"/>
      <c r="T90" s="29" t="s">
        <v>18</v>
      </c>
      <c r="U90" s="17" t="n">
        <v>222</v>
      </c>
      <c r="V90" s="21" t="s">
        <v>19</v>
      </c>
      <c r="W90" s="21" t="s">
        <v>20</v>
      </c>
      <c r="X90" s="21" t="s">
        <v>21</v>
      </c>
    </row>
    <row r="91" customFormat="false" ht="11.25" hidden="false" customHeight="false" outlineLevel="0" collapsed="false">
      <c r="A91" s="17" t="n">
        <v>224</v>
      </c>
      <c r="B91" s="18" t="s">
        <v>18</v>
      </c>
      <c r="C91" s="21" t="s">
        <v>65</v>
      </c>
      <c r="D91" s="21" t="s">
        <v>66</v>
      </c>
      <c r="E91" s="21" t="s">
        <v>67</v>
      </c>
      <c r="F91" s="41"/>
      <c r="G91" s="21" t="s">
        <v>65</v>
      </c>
      <c r="H91" s="21" t="s">
        <v>66</v>
      </c>
      <c r="I91" s="18" t="s">
        <v>24</v>
      </c>
      <c r="J91" s="42" t="n">
        <f aca="false">(S91-F91)</f>
        <v>0</v>
      </c>
      <c r="K91" s="21" t="s">
        <v>65</v>
      </c>
      <c r="L91" s="21" t="s">
        <v>66</v>
      </c>
      <c r="M91" s="18" t="s">
        <v>24</v>
      </c>
      <c r="N91" s="48" t="s">
        <v>22</v>
      </c>
      <c r="O91" s="48" t="s">
        <v>22</v>
      </c>
      <c r="P91" s="24" t="s">
        <v>23</v>
      </c>
      <c r="Q91" s="24" t="s">
        <v>23</v>
      </c>
      <c r="R91" s="24" t="s">
        <v>23</v>
      </c>
      <c r="S91" s="44"/>
      <c r="T91" s="29" t="s">
        <v>18</v>
      </c>
      <c r="U91" s="17" t="n">
        <v>224</v>
      </c>
      <c r="V91" s="21" t="s">
        <v>65</v>
      </c>
      <c r="W91" s="21" t="s">
        <v>66</v>
      </c>
      <c r="X91" s="21" t="s">
        <v>67</v>
      </c>
    </row>
    <row r="92" customFormat="false" ht="11.25" hidden="false" customHeight="false" outlineLevel="0" collapsed="false">
      <c r="A92" s="17" t="n">
        <v>226</v>
      </c>
      <c r="B92" s="18" t="s">
        <v>18</v>
      </c>
      <c r="C92" s="21" t="s">
        <v>61</v>
      </c>
      <c r="D92" s="21" t="s">
        <v>62</v>
      </c>
      <c r="E92" s="21" t="s">
        <v>27</v>
      </c>
      <c r="F92" s="41"/>
      <c r="G92" s="21" t="s">
        <v>61</v>
      </c>
      <c r="H92" s="21" t="s">
        <v>62</v>
      </c>
      <c r="I92" s="18" t="s">
        <v>24</v>
      </c>
      <c r="J92" s="42" t="n">
        <f aca="false">(S92-F92)</f>
        <v>0</v>
      </c>
      <c r="K92" s="21" t="s">
        <v>61</v>
      </c>
      <c r="L92" s="21" t="s">
        <v>62</v>
      </c>
      <c r="M92" s="18" t="s">
        <v>24</v>
      </c>
      <c r="N92" s="48" t="s">
        <v>22</v>
      </c>
      <c r="O92" s="48" t="s">
        <v>22</v>
      </c>
      <c r="P92" s="24" t="s">
        <v>23</v>
      </c>
      <c r="Q92" s="24" t="s">
        <v>23</v>
      </c>
      <c r="R92" s="24" t="s">
        <v>23</v>
      </c>
      <c r="S92" s="44"/>
      <c r="T92" s="29" t="s">
        <v>18</v>
      </c>
      <c r="U92" s="17" t="n">
        <v>226</v>
      </c>
      <c r="V92" s="21" t="s">
        <v>61</v>
      </c>
      <c r="W92" s="21" t="s">
        <v>62</v>
      </c>
      <c r="X92" s="21" t="s">
        <v>27</v>
      </c>
    </row>
    <row r="93" customFormat="false" ht="11.25" hidden="false" customHeight="false" outlineLevel="0" collapsed="false">
      <c r="A93" s="17" t="n">
        <v>227</v>
      </c>
      <c r="B93" s="18" t="s">
        <v>18</v>
      </c>
      <c r="C93" s="21" t="s">
        <v>50</v>
      </c>
      <c r="D93" s="21" t="s">
        <v>51</v>
      </c>
      <c r="E93" s="21" t="s">
        <v>27</v>
      </c>
      <c r="F93" s="41"/>
      <c r="G93" s="21" t="s">
        <v>50</v>
      </c>
      <c r="H93" s="21" t="s">
        <v>51</v>
      </c>
      <c r="I93" s="18" t="s">
        <v>24</v>
      </c>
      <c r="J93" s="42" t="n">
        <f aca="false">(S93-F93)</f>
        <v>0</v>
      </c>
      <c r="K93" s="21" t="s">
        <v>50</v>
      </c>
      <c r="L93" s="21" t="s">
        <v>51</v>
      </c>
      <c r="M93" s="18" t="s">
        <v>24</v>
      </c>
      <c r="N93" s="48" t="s">
        <v>22</v>
      </c>
      <c r="O93" s="48" t="s">
        <v>22</v>
      </c>
      <c r="P93" s="24" t="s">
        <v>23</v>
      </c>
      <c r="Q93" s="24" t="s">
        <v>23</v>
      </c>
      <c r="R93" s="24" t="s">
        <v>23</v>
      </c>
      <c r="S93" s="44"/>
      <c r="T93" s="29" t="s">
        <v>18</v>
      </c>
      <c r="U93" s="17" t="n">
        <v>227</v>
      </c>
      <c r="V93" s="21" t="s">
        <v>50</v>
      </c>
      <c r="W93" s="21" t="s">
        <v>51</v>
      </c>
      <c r="X93" s="21" t="s">
        <v>27</v>
      </c>
    </row>
    <row r="94" customFormat="false" ht="11.25" hidden="false" customHeight="false" outlineLevel="0" collapsed="false">
      <c r="A94" s="17" t="n">
        <v>228</v>
      </c>
      <c r="B94" s="18" t="s">
        <v>18</v>
      </c>
      <c r="C94" s="21" t="s">
        <v>48</v>
      </c>
      <c r="D94" s="21" t="s">
        <v>49</v>
      </c>
      <c r="E94" s="21" t="s">
        <v>30</v>
      </c>
      <c r="F94" s="41"/>
      <c r="G94" s="21" t="s">
        <v>48</v>
      </c>
      <c r="H94" s="21" t="s">
        <v>49</v>
      </c>
      <c r="I94" s="18" t="s">
        <v>24</v>
      </c>
      <c r="J94" s="42" t="n">
        <f aca="false">(S94-F94)</f>
        <v>0</v>
      </c>
      <c r="K94" s="21" t="s">
        <v>48</v>
      </c>
      <c r="L94" s="21" t="s">
        <v>49</v>
      </c>
      <c r="M94" s="18" t="s">
        <v>24</v>
      </c>
      <c r="N94" s="48" t="s">
        <v>22</v>
      </c>
      <c r="O94" s="48" t="s">
        <v>22</v>
      </c>
      <c r="P94" s="24" t="s">
        <v>23</v>
      </c>
      <c r="Q94" s="24" t="s">
        <v>23</v>
      </c>
      <c r="R94" s="24" t="s">
        <v>23</v>
      </c>
      <c r="S94" s="44"/>
      <c r="T94" s="29" t="s">
        <v>18</v>
      </c>
      <c r="U94" s="17" t="n">
        <v>228</v>
      </c>
      <c r="V94" s="21" t="s">
        <v>48</v>
      </c>
      <c r="W94" s="21" t="s">
        <v>49</v>
      </c>
      <c r="X94" s="21" t="s">
        <v>30</v>
      </c>
    </row>
    <row r="95" customFormat="false" ht="11.25" hidden="false" customHeight="false" outlineLevel="0" collapsed="false">
      <c r="A95" s="17" t="n">
        <v>229</v>
      </c>
      <c r="B95" s="18" t="s">
        <v>18</v>
      </c>
      <c r="C95" s="21" t="s">
        <v>31</v>
      </c>
      <c r="D95" s="21" t="s">
        <v>47</v>
      </c>
      <c r="E95" s="21" t="s">
        <v>27</v>
      </c>
      <c r="F95" s="41"/>
      <c r="G95" s="21" t="s">
        <v>31</v>
      </c>
      <c r="H95" s="21" t="s">
        <v>47</v>
      </c>
      <c r="I95" s="18" t="s">
        <v>24</v>
      </c>
      <c r="J95" s="42" t="n">
        <f aca="false">(S95-F95)</f>
        <v>0</v>
      </c>
      <c r="K95" s="21" t="s">
        <v>31</v>
      </c>
      <c r="L95" s="21" t="s">
        <v>47</v>
      </c>
      <c r="M95" s="18" t="s">
        <v>24</v>
      </c>
      <c r="N95" s="48" t="s">
        <v>22</v>
      </c>
      <c r="O95" s="48" t="s">
        <v>22</v>
      </c>
      <c r="P95" s="24" t="s">
        <v>23</v>
      </c>
      <c r="Q95" s="24" t="s">
        <v>23</v>
      </c>
      <c r="R95" s="24" t="s">
        <v>23</v>
      </c>
      <c r="S95" s="44"/>
      <c r="T95" s="29" t="s">
        <v>18</v>
      </c>
      <c r="U95" s="17" t="n">
        <v>229</v>
      </c>
      <c r="V95" s="21" t="s">
        <v>31</v>
      </c>
      <c r="W95" s="21" t="s">
        <v>47</v>
      </c>
      <c r="X95" s="21" t="s">
        <v>27</v>
      </c>
    </row>
    <row r="96" customFormat="false" ht="11.25" hidden="false" customHeight="false" outlineLevel="0" collapsed="false">
      <c r="A96" s="17" t="n">
        <v>230</v>
      </c>
      <c r="B96" s="18" t="s">
        <v>18</v>
      </c>
      <c r="C96" s="21" t="s">
        <v>31</v>
      </c>
      <c r="D96" s="21" t="s">
        <v>38</v>
      </c>
      <c r="E96" s="21" t="s">
        <v>39</v>
      </c>
      <c r="F96" s="41"/>
      <c r="G96" s="21" t="s">
        <v>31</v>
      </c>
      <c r="H96" s="21" t="s">
        <v>38</v>
      </c>
      <c r="I96" s="18" t="s">
        <v>24</v>
      </c>
      <c r="J96" s="42" t="n">
        <f aca="false">(S96-F96)</f>
        <v>0</v>
      </c>
      <c r="K96" s="21" t="s">
        <v>31</v>
      </c>
      <c r="L96" s="21" t="s">
        <v>38</v>
      </c>
      <c r="M96" s="18" t="s">
        <v>24</v>
      </c>
      <c r="N96" s="48" t="s">
        <v>22</v>
      </c>
      <c r="O96" s="48" t="s">
        <v>22</v>
      </c>
      <c r="P96" s="24" t="s">
        <v>23</v>
      </c>
      <c r="Q96" s="24" t="s">
        <v>23</v>
      </c>
      <c r="R96" s="24" t="s">
        <v>23</v>
      </c>
      <c r="S96" s="44"/>
      <c r="T96" s="29" t="s">
        <v>18</v>
      </c>
      <c r="U96" s="17" t="n">
        <v>230</v>
      </c>
      <c r="V96" s="21" t="s">
        <v>31</v>
      </c>
      <c r="W96" s="21" t="s">
        <v>38</v>
      </c>
      <c r="X96" s="21" t="s">
        <v>39</v>
      </c>
    </row>
    <row r="97" customFormat="false" ht="11.25" hidden="false" customHeight="false" outlineLevel="0" collapsed="false">
      <c r="A97" s="17" t="n">
        <v>231</v>
      </c>
      <c r="B97" s="18" t="s">
        <v>18</v>
      </c>
      <c r="C97" s="21" t="s">
        <v>63</v>
      </c>
      <c r="D97" s="21" t="s">
        <v>64</v>
      </c>
      <c r="E97" s="21" t="s">
        <v>30</v>
      </c>
      <c r="F97" s="41"/>
      <c r="G97" s="21" t="s">
        <v>63</v>
      </c>
      <c r="H97" s="21" t="s">
        <v>64</v>
      </c>
      <c r="I97" s="18" t="s">
        <v>24</v>
      </c>
      <c r="J97" s="42" t="n">
        <f aca="false">(S97-F97)</f>
        <v>0</v>
      </c>
      <c r="K97" s="21" t="s">
        <v>63</v>
      </c>
      <c r="L97" s="21" t="s">
        <v>64</v>
      </c>
      <c r="M97" s="18" t="s">
        <v>24</v>
      </c>
      <c r="N97" s="48" t="s">
        <v>22</v>
      </c>
      <c r="O97" s="48" t="s">
        <v>22</v>
      </c>
      <c r="P97" s="24" t="s">
        <v>23</v>
      </c>
      <c r="Q97" s="24" t="s">
        <v>23</v>
      </c>
      <c r="R97" s="24" t="s">
        <v>23</v>
      </c>
      <c r="S97" s="44"/>
      <c r="T97" s="29" t="s">
        <v>18</v>
      </c>
      <c r="U97" s="17" t="n">
        <v>231</v>
      </c>
      <c r="V97" s="21" t="s">
        <v>63</v>
      </c>
      <c r="W97" s="21" t="s">
        <v>64</v>
      </c>
      <c r="X97" s="21" t="s">
        <v>30</v>
      </c>
    </row>
    <row r="98" customFormat="false" ht="11.25" hidden="false" customHeight="false" outlineLevel="0" collapsed="false">
      <c r="A98" s="17" t="n">
        <v>232</v>
      </c>
      <c r="B98" s="18" t="s">
        <v>18</v>
      </c>
      <c r="C98" s="21" t="s">
        <v>33</v>
      </c>
      <c r="D98" s="21" t="s">
        <v>34</v>
      </c>
      <c r="E98" s="21" t="s">
        <v>27</v>
      </c>
      <c r="F98" s="41"/>
      <c r="G98" s="21" t="s">
        <v>33</v>
      </c>
      <c r="H98" s="21" t="s">
        <v>34</v>
      </c>
      <c r="I98" s="18" t="s">
        <v>24</v>
      </c>
      <c r="J98" s="42" t="n">
        <f aca="false">(S98-F98)</f>
        <v>0</v>
      </c>
      <c r="K98" s="21" t="s">
        <v>33</v>
      </c>
      <c r="L98" s="21" t="s">
        <v>34</v>
      </c>
      <c r="M98" s="18" t="s">
        <v>24</v>
      </c>
      <c r="N98" s="48" t="s">
        <v>22</v>
      </c>
      <c r="O98" s="48" t="s">
        <v>22</v>
      </c>
      <c r="P98" s="24" t="s">
        <v>23</v>
      </c>
      <c r="Q98" s="24" t="s">
        <v>23</v>
      </c>
      <c r="R98" s="24" t="s">
        <v>23</v>
      </c>
      <c r="S98" s="44"/>
      <c r="T98" s="29" t="s">
        <v>18</v>
      </c>
      <c r="U98" s="17" t="n">
        <v>232</v>
      </c>
      <c r="V98" s="21" t="s">
        <v>33</v>
      </c>
      <c r="W98" s="21" t="s">
        <v>34</v>
      </c>
      <c r="X98" s="21" t="s">
        <v>27</v>
      </c>
    </row>
    <row r="99" customFormat="false" ht="11.25" hidden="false" customHeight="false" outlineLevel="0" collapsed="false">
      <c r="A99" s="17" t="n">
        <v>233</v>
      </c>
      <c r="B99" s="18" t="s">
        <v>18</v>
      </c>
      <c r="C99" s="21" t="s">
        <v>105</v>
      </c>
      <c r="D99" s="21" t="s">
        <v>106</v>
      </c>
      <c r="E99" s="21" t="s">
        <v>27</v>
      </c>
      <c r="F99" s="41"/>
      <c r="G99" s="21" t="s">
        <v>105</v>
      </c>
      <c r="H99" s="21" t="s">
        <v>106</v>
      </c>
      <c r="I99" s="18" t="s">
        <v>24</v>
      </c>
      <c r="J99" s="42" t="n">
        <f aca="false">(S99-F99)</f>
        <v>0</v>
      </c>
      <c r="K99" s="21" t="s">
        <v>105</v>
      </c>
      <c r="L99" s="21" t="s">
        <v>106</v>
      </c>
      <c r="M99" s="18" t="s">
        <v>24</v>
      </c>
      <c r="N99" s="48" t="s">
        <v>22</v>
      </c>
      <c r="O99" s="48" t="s">
        <v>22</v>
      </c>
      <c r="P99" s="24" t="s">
        <v>23</v>
      </c>
      <c r="Q99" s="24" t="s">
        <v>23</v>
      </c>
      <c r="R99" s="24" t="s">
        <v>23</v>
      </c>
      <c r="S99" s="44"/>
      <c r="T99" s="29" t="s">
        <v>18</v>
      </c>
      <c r="U99" s="17" t="n">
        <v>233</v>
      </c>
      <c r="V99" s="21" t="s">
        <v>105</v>
      </c>
      <c r="W99" s="21" t="s">
        <v>106</v>
      </c>
      <c r="X99" s="21" t="s">
        <v>27</v>
      </c>
    </row>
    <row r="100" customFormat="false" ht="11.25" hidden="false" customHeight="false" outlineLevel="0" collapsed="false">
      <c r="A100" s="17" t="n">
        <v>240</v>
      </c>
      <c r="B100" s="18" t="s">
        <v>70</v>
      </c>
      <c r="C100" s="21" t="s">
        <v>71</v>
      </c>
      <c r="D100" s="21" t="s">
        <v>72</v>
      </c>
      <c r="E100" s="21" t="s">
        <v>30</v>
      </c>
      <c r="F100" s="41"/>
      <c r="G100" s="21" t="s">
        <v>71</v>
      </c>
      <c r="H100" s="21" t="s">
        <v>72</v>
      </c>
      <c r="I100" s="18" t="s">
        <v>24</v>
      </c>
      <c r="J100" s="42" t="n">
        <f aca="false">(S100-F100)</f>
        <v>0</v>
      </c>
      <c r="K100" s="21" t="s">
        <v>71</v>
      </c>
      <c r="L100" s="21" t="s">
        <v>72</v>
      </c>
      <c r="M100" s="18" t="s">
        <v>24</v>
      </c>
      <c r="N100" s="48" t="s">
        <v>22</v>
      </c>
      <c r="O100" s="48" t="s">
        <v>22</v>
      </c>
      <c r="P100" s="24" t="s">
        <v>23</v>
      </c>
      <c r="Q100" s="24" t="s">
        <v>23</v>
      </c>
      <c r="R100" s="24" t="s">
        <v>23</v>
      </c>
      <c r="S100" s="44"/>
      <c r="T100" s="29" t="s">
        <v>70</v>
      </c>
      <c r="U100" s="17" t="n">
        <v>240</v>
      </c>
      <c r="V100" s="21" t="s">
        <v>71</v>
      </c>
      <c r="W100" s="21" t="s">
        <v>72</v>
      </c>
      <c r="X100" s="21" t="s">
        <v>30</v>
      </c>
    </row>
    <row r="101" customFormat="false" ht="11.25" hidden="false" customHeight="false" outlineLevel="0" collapsed="false">
      <c r="A101" s="17" t="n">
        <v>242</v>
      </c>
      <c r="B101" s="18" t="s">
        <v>70</v>
      </c>
      <c r="C101" s="21" t="s">
        <v>73</v>
      </c>
      <c r="D101" s="21" t="s">
        <v>74</v>
      </c>
      <c r="E101" s="21" t="s">
        <v>27</v>
      </c>
      <c r="F101" s="41"/>
      <c r="G101" s="21" t="s">
        <v>73</v>
      </c>
      <c r="H101" s="21" t="s">
        <v>74</v>
      </c>
      <c r="I101" s="18" t="s">
        <v>24</v>
      </c>
      <c r="J101" s="42" t="n">
        <f aca="false">(S101-F101)</f>
        <v>0</v>
      </c>
      <c r="K101" s="21" t="s">
        <v>73</v>
      </c>
      <c r="L101" s="21" t="s">
        <v>74</v>
      </c>
      <c r="M101" s="18" t="s">
        <v>24</v>
      </c>
      <c r="N101" s="48" t="s">
        <v>22</v>
      </c>
      <c r="O101" s="48" t="s">
        <v>22</v>
      </c>
      <c r="P101" s="24" t="s">
        <v>23</v>
      </c>
      <c r="Q101" s="24" t="s">
        <v>23</v>
      </c>
      <c r="R101" s="24" t="s">
        <v>23</v>
      </c>
      <c r="S101" s="44"/>
      <c r="T101" s="29" t="s">
        <v>70</v>
      </c>
      <c r="U101" s="17" t="n">
        <v>242</v>
      </c>
      <c r="V101" s="21" t="s">
        <v>73</v>
      </c>
      <c r="W101" s="21" t="s">
        <v>74</v>
      </c>
      <c r="X101" s="21" t="s">
        <v>27</v>
      </c>
    </row>
    <row r="102" customFormat="false" ht="11.25" hidden="false" customHeight="false" outlineLevel="0" collapsed="false">
      <c r="A102" s="17" t="n">
        <v>244</v>
      </c>
      <c r="B102" s="18" t="s">
        <v>70</v>
      </c>
      <c r="C102" s="21" t="s">
        <v>44</v>
      </c>
      <c r="D102" s="21" t="s">
        <v>75</v>
      </c>
      <c r="E102" s="21" t="s">
        <v>27</v>
      </c>
      <c r="F102" s="41"/>
      <c r="G102" s="21" t="s">
        <v>44</v>
      </c>
      <c r="H102" s="21" t="s">
        <v>75</v>
      </c>
      <c r="I102" s="18" t="s">
        <v>24</v>
      </c>
      <c r="J102" s="42" t="n">
        <f aca="false">(S102-F102)</f>
        <v>0</v>
      </c>
      <c r="K102" s="21" t="s">
        <v>44</v>
      </c>
      <c r="L102" s="21" t="s">
        <v>75</v>
      </c>
      <c r="M102" s="18" t="s">
        <v>24</v>
      </c>
      <c r="N102" s="48" t="s">
        <v>22</v>
      </c>
      <c r="O102" s="48" t="s">
        <v>22</v>
      </c>
      <c r="P102" s="24" t="s">
        <v>23</v>
      </c>
      <c r="Q102" s="24" t="s">
        <v>23</v>
      </c>
      <c r="R102" s="24" t="s">
        <v>23</v>
      </c>
      <c r="S102" s="44"/>
      <c r="T102" s="29" t="s">
        <v>70</v>
      </c>
      <c r="U102" s="17" t="n">
        <v>244</v>
      </c>
      <c r="V102" s="21" t="s">
        <v>44</v>
      </c>
      <c r="W102" s="21" t="s">
        <v>75</v>
      </c>
      <c r="X102" s="21" t="s">
        <v>27</v>
      </c>
    </row>
    <row r="103" customFormat="false" ht="11.25" hidden="false" customHeight="false" outlineLevel="0" collapsed="false">
      <c r="A103" s="17" t="n">
        <v>251</v>
      </c>
      <c r="B103" s="18" t="s">
        <v>76</v>
      </c>
      <c r="C103" s="21" t="s">
        <v>77</v>
      </c>
      <c r="D103" s="21" t="s">
        <v>78</v>
      </c>
      <c r="E103" s="21" t="s">
        <v>27</v>
      </c>
      <c r="F103" s="41"/>
      <c r="G103" s="21" t="s">
        <v>77</v>
      </c>
      <c r="H103" s="21" t="s">
        <v>78</v>
      </c>
      <c r="I103" s="18" t="s">
        <v>24</v>
      </c>
      <c r="J103" s="42" t="n">
        <f aca="false">(S103-F103)</f>
        <v>0</v>
      </c>
      <c r="K103" s="21" t="s">
        <v>77</v>
      </c>
      <c r="L103" s="21" t="s">
        <v>78</v>
      </c>
      <c r="M103" s="18" t="s">
        <v>24</v>
      </c>
      <c r="N103" s="48" t="s">
        <v>22</v>
      </c>
      <c r="O103" s="48" t="s">
        <v>22</v>
      </c>
      <c r="P103" s="24" t="s">
        <v>23</v>
      </c>
      <c r="Q103" s="24" t="s">
        <v>23</v>
      </c>
      <c r="R103" s="24" t="s">
        <v>23</v>
      </c>
      <c r="S103" s="44"/>
      <c r="T103" s="29" t="s">
        <v>76</v>
      </c>
      <c r="U103" s="17" t="n">
        <v>251</v>
      </c>
      <c r="V103" s="21" t="s">
        <v>77</v>
      </c>
      <c r="W103" s="21" t="s">
        <v>78</v>
      </c>
      <c r="X103" s="21" t="s">
        <v>27</v>
      </c>
    </row>
    <row r="104" customFormat="false" ht="11.25" hidden="false" customHeight="false" outlineLevel="0" collapsed="false">
      <c r="A104" s="17" t="n">
        <v>252</v>
      </c>
      <c r="B104" s="18" t="s">
        <v>76</v>
      </c>
      <c r="C104" s="21" t="s">
        <v>91</v>
      </c>
      <c r="D104" s="21" t="s">
        <v>92</v>
      </c>
      <c r="E104" s="21" t="s">
        <v>27</v>
      </c>
      <c r="F104" s="41"/>
      <c r="G104" s="21" t="s">
        <v>91</v>
      </c>
      <c r="H104" s="21" t="s">
        <v>92</v>
      </c>
      <c r="I104" s="18" t="s">
        <v>24</v>
      </c>
      <c r="J104" s="42" t="n">
        <f aca="false">(S104-F104)</f>
        <v>0</v>
      </c>
      <c r="K104" s="21" t="s">
        <v>91</v>
      </c>
      <c r="L104" s="21" t="s">
        <v>92</v>
      </c>
      <c r="M104" s="18" t="s">
        <v>24</v>
      </c>
      <c r="N104" s="48" t="s">
        <v>22</v>
      </c>
      <c r="O104" s="48" t="s">
        <v>22</v>
      </c>
      <c r="P104" s="24" t="s">
        <v>23</v>
      </c>
      <c r="Q104" s="24" t="s">
        <v>23</v>
      </c>
      <c r="R104" s="24" t="s">
        <v>23</v>
      </c>
      <c r="S104" s="44"/>
      <c r="T104" s="29" t="s">
        <v>76</v>
      </c>
      <c r="U104" s="17" t="n">
        <v>252</v>
      </c>
      <c r="V104" s="21" t="s">
        <v>91</v>
      </c>
      <c r="W104" s="21" t="s">
        <v>92</v>
      </c>
      <c r="X104" s="21" t="s">
        <v>27</v>
      </c>
    </row>
    <row r="105" customFormat="false" ht="11.25" hidden="false" customHeight="false" outlineLevel="0" collapsed="false">
      <c r="A105" s="17" t="n">
        <v>253</v>
      </c>
      <c r="B105" s="18" t="s">
        <v>76</v>
      </c>
      <c r="C105" s="21" t="s">
        <v>469</v>
      </c>
      <c r="D105" s="21" t="s">
        <v>183</v>
      </c>
      <c r="E105" s="21" t="s">
        <v>528</v>
      </c>
      <c r="F105" s="41"/>
      <c r="G105" s="21" t="s">
        <v>469</v>
      </c>
      <c r="H105" s="21" t="s">
        <v>183</v>
      </c>
      <c r="I105" s="18" t="s">
        <v>24</v>
      </c>
      <c r="J105" s="42" t="n">
        <f aca="false">(S105-F105)</f>
        <v>0</v>
      </c>
      <c r="K105" s="21" t="s">
        <v>469</v>
      </c>
      <c r="L105" s="21" t="s">
        <v>183</v>
      </c>
      <c r="M105" s="18" t="s">
        <v>24</v>
      </c>
      <c r="N105" s="48" t="s">
        <v>22</v>
      </c>
      <c r="O105" s="48" t="s">
        <v>22</v>
      </c>
      <c r="P105" s="24" t="s">
        <v>23</v>
      </c>
      <c r="Q105" s="24" t="s">
        <v>23</v>
      </c>
      <c r="R105" s="24" t="s">
        <v>23</v>
      </c>
      <c r="S105" s="44"/>
      <c r="T105" s="29" t="s">
        <v>76</v>
      </c>
      <c r="U105" s="17" t="n">
        <v>253</v>
      </c>
      <c r="V105" s="21" t="s">
        <v>469</v>
      </c>
      <c r="W105" s="21" t="s">
        <v>183</v>
      </c>
      <c r="X105" s="21" t="s">
        <v>528</v>
      </c>
    </row>
    <row r="106" customFormat="false" ht="11.25" hidden="false" customHeight="false" outlineLevel="0" collapsed="false">
      <c r="A106" s="17" t="n">
        <v>254</v>
      </c>
      <c r="B106" s="18" t="s">
        <v>76</v>
      </c>
      <c r="C106" s="21" t="s">
        <v>84</v>
      </c>
      <c r="D106" s="21" t="s">
        <v>85</v>
      </c>
      <c r="E106" s="21" t="s">
        <v>46</v>
      </c>
      <c r="F106" s="41"/>
      <c r="G106" s="21" t="s">
        <v>84</v>
      </c>
      <c r="H106" s="21" t="s">
        <v>85</v>
      </c>
      <c r="I106" s="18" t="s">
        <v>24</v>
      </c>
      <c r="J106" s="42" t="n">
        <f aca="false">(S106-F106)</f>
        <v>0</v>
      </c>
      <c r="K106" s="21" t="s">
        <v>84</v>
      </c>
      <c r="L106" s="21" t="s">
        <v>85</v>
      </c>
      <c r="M106" s="18" t="s">
        <v>24</v>
      </c>
      <c r="N106" s="48" t="s">
        <v>22</v>
      </c>
      <c r="O106" s="48" t="s">
        <v>22</v>
      </c>
      <c r="P106" s="24" t="s">
        <v>23</v>
      </c>
      <c r="Q106" s="24" t="s">
        <v>23</v>
      </c>
      <c r="R106" s="24" t="s">
        <v>23</v>
      </c>
      <c r="S106" s="44"/>
      <c r="T106" s="29" t="s">
        <v>76</v>
      </c>
      <c r="U106" s="17" t="n">
        <v>254</v>
      </c>
      <c r="V106" s="21" t="s">
        <v>84</v>
      </c>
      <c r="W106" s="21" t="s">
        <v>85</v>
      </c>
      <c r="X106" s="21" t="s">
        <v>46</v>
      </c>
    </row>
    <row r="107" customFormat="false" ht="11.25" hidden="false" customHeight="false" outlineLevel="0" collapsed="false">
      <c r="A107" s="17" t="n">
        <v>255</v>
      </c>
      <c r="B107" s="18" t="s">
        <v>76</v>
      </c>
      <c r="C107" s="21" t="s">
        <v>81</v>
      </c>
      <c r="D107" s="21" t="s">
        <v>82</v>
      </c>
      <c r="E107" s="21" t="s">
        <v>83</v>
      </c>
      <c r="F107" s="41"/>
      <c r="G107" s="21" t="s">
        <v>81</v>
      </c>
      <c r="H107" s="21" t="s">
        <v>82</v>
      </c>
      <c r="I107" s="18" t="s">
        <v>24</v>
      </c>
      <c r="J107" s="42" t="n">
        <f aca="false">(S107-F107)</f>
        <v>0</v>
      </c>
      <c r="K107" s="21" t="s">
        <v>81</v>
      </c>
      <c r="L107" s="21" t="s">
        <v>82</v>
      </c>
      <c r="M107" s="18" t="s">
        <v>24</v>
      </c>
      <c r="N107" s="48" t="s">
        <v>22</v>
      </c>
      <c r="O107" s="48" t="s">
        <v>22</v>
      </c>
      <c r="P107" s="24" t="s">
        <v>23</v>
      </c>
      <c r="Q107" s="24" t="s">
        <v>23</v>
      </c>
      <c r="R107" s="24" t="s">
        <v>23</v>
      </c>
      <c r="S107" s="44"/>
      <c r="T107" s="29" t="s">
        <v>76</v>
      </c>
      <c r="U107" s="17" t="n">
        <v>255</v>
      </c>
      <c r="V107" s="21" t="s">
        <v>81</v>
      </c>
      <c r="W107" s="21" t="s">
        <v>82</v>
      </c>
      <c r="X107" s="21" t="s">
        <v>83</v>
      </c>
    </row>
    <row r="108" customFormat="false" ht="11.25" hidden="false" customHeight="false" outlineLevel="0" collapsed="false">
      <c r="A108" s="17" t="n">
        <v>256</v>
      </c>
      <c r="B108" s="18" t="s">
        <v>76</v>
      </c>
      <c r="C108" s="21" t="s">
        <v>73</v>
      </c>
      <c r="D108" s="21" t="s">
        <v>86</v>
      </c>
      <c r="E108" s="21" t="s">
        <v>30</v>
      </c>
      <c r="F108" s="41"/>
      <c r="G108" s="21" t="s">
        <v>73</v>
      </c>
      <c r="H108" s="21" t="s">
        <v>86</v>
      </c>
      <c r="I108" s="18" t="s">
        <v>24</v>
      </c>
      <c r="J108" s="42" t="n">
        <f aca="false">(S108-F108)</f>
        <v>0</v>
      </c>
      <c r="K108" s="21" t="s">
        <v>73</v>
      </c>
      <c r="L108" s="21" t="s">
        <v>86</v>
      </c>
      <c r="M108" s="18" t="s">
        <v>24</v>
      </c>
      <c r="N108" s="48" t="s">
        <v>22</v>
      </c>
      <c r="O108" s="48" t="s">
        <v>22</v>
      </c>
      <c r="P108" s="24" t="s">
        <v>23</v>
      </c>
      <c r="Q108" s="24" t="s">
        <v>23</v>
      </c>
      <c r="R108" s="24" t="s">
        <v>23</v>
      </c>
      <c r="S108" s="44"/>
      <c r="T108" s="29" t="s">
        <v>76</v>
      </c>
      <c r="U108" s="17" t="n">
        <v>256</v>
      </c>
      <c r="V108" s="21" t="s">
        <v>73</v>
      </c>
      <c r="W108" s="21" t="s">
        <v>86</v>
      </c>
      <c r="X108" s="21" t="s">
        <v>30</v>
      </c>
    </row>
    <row r="109" customFormat="false" ht="11.25" hidden="false" customHeight="false" outlineLevel="0" collapsed="false">
      <c r="A109" s="17" t="n">
        <v>257</v>
      </c>
      <c r="B109" s="18" t="s">
        <v>76</v>
      </c>
      <c r="C109" s="21" t="s">
        <v>79</v>
      </c>
      <c r="D109" s="21" t="s">
        <v>80</v>
      </c>
      <c r="E109" s="21" t="s">
        <v>30</v>
      </c>
      <c r="F109" s="41"/>
      <c r="G109" s="21" t="s">
        <v>79</v>
      </c>
      <c r="H109" s="21" t="s">
        <v>80</v>
      </c>
      <c r="I109" s="18" t="s">
        <v>24</v>
      </c>
      <c r="J109" s="42" t="n">
        <f aca="false">(S109-F109)</f>
        <v>0</v>
      </c>
      <c r="K109" s="21" t="s">
        <v>79</v>
      </c>
      <c r="L109" s="21" t="s">
        <v>80</v>
      </c>
      <c r="M109" s="18" t="s">
        <v>24</v>
      </c>
      <c r="N109" s="48" t="s">
        <v>22</v>
      </c>
      <c r="O109" s="48" t="s">
        <v>22</v>
      </c>
      <c r="P109" s="24" t="s">
        <v>23</v>
      </c>
      <c r="Q109" s="24" t="s">
        <v>23</v>
      </c>
      <c r="R109" s="24" t="s">
        <v>23</v>
      </c>
      <c r="S109" s="44"/>
      <c r="T109" s="29" t="s">
        <v>76</v>
      </c>
      <c r="U109" s="17" t="n">
        <v>257</v>
      </c>
      <c r="V109" s="21" t="s">
        <v>79</v>
      </c>
      <c r="W109" s="21" t="s">
        <v>80</v>
      </c>
      <c r="X109" s="21" t="s">
        <v>30</v>
      </c>
    </row>
    <row r="110" customFormat="false" ht="11.25" hidden="false" customHeight="false" outlineLevel="0" collapsed="false">
      <c r="A110" s="17" t="n">
        <v>258</v>
      </c>
      <c r="B110" s="18" t="s">
        <v>76</v>
      </c>
      <c r="C110" s="21" t="s">
        <v>89</v>
      </c>
      <c r="D110" s="21" t="s">
        <v>90</v>
      </c>
      <c r="E110" s="21" t="s">
        <v>27</v>
      </c>
      <c r="F110" s="41"/>
      <c r="G110" s="21" t="s">
        <v>89</v>
      </c>
      <c r="H110" s="21" t="s">
        <v>90</v>
      </c>
      <c r="I110" s="18" t="s">
        <v>24</v>
      </c>
      <c r="J110" s="42" t="n">
        <f aca="false">(S110-F110)</f>
        <v>0</v>
      </c>
      <c r="K110" s="21" t="s">
        <v>89</v>
      </c>
      <c r="L110" s="21" t="s">
        <v>90</v>
      </c>
      <c r="M110" s="18" t="s">
        <v>24</v>
      </c>
      <c r="N110" s="48" t="s">
        <v>22</v>
      </c>
      <c r="O110" s="48" t="s">
        <v>22</v>
      </c>
      <c r="P110" s="24" t="s">
        <v>23</v>
      </c>
      <c r="Q110" s="24" t="s">
        <v>23</v>
      </c>
      <c r="R110" s="24" t="s">
        <v>23</v>
      </c>
      <c r="S110" s="44"/>
      <c r="T110" s="29" t="s">
        <v>76</v>
      </c>
      <c r="U110" s="17" t="n">
        <v>258</v>
      </c>
      <c r="V110" s="21" t="s">
        <v>89</v>
      </c>
      <c r="W110" s="21" t="s">
        <v>90</v>
      </c>
      <c r="X110" s="21" t="s">
        <v>27</v>
      </c>
    </row>
    <row r="111" customFormat="false" ht="11.25" hidden="false" customHeight="false" outlineLevel="0" collapsed="false">
      <c r="A111" s="17" t="n">
        <v>260</v>
      </c>
      <c r="B111" s="18" t="s">
        <v>76</v>
      </c>
      <c r="C111" s="21" t="s">
        <v>31</v>
      </c>
      <c r="D111" s="21" t="s">
        <v>87</v>
      </c>
      <c r="E111" s="21" t="s">
        <v>30</v>
      </c>
      <c r="F111" s="41"/>
      <c r="G111" s="21" t="s">
        <v>31</v>
      </c>
      <c r="H111" s="21" t="s">
        <v>87</v>
      </c>
      <c r="I111" s="18" t="s">
        <v>24</v>
      </c>
      <c r="J111" s="42" t="n">
        <f aca="false">(S111-F111)</f>
        <v>0</v>
      </c>
      <c r="K111" s="21" t="s">
        <v>31</v>
      </c>
      <c r="L111" s="21" t="s">
        <v>87</v>
      </c>
      <c r="M111" s="18" t="s">
        <v>24</v>
      </c>
      <c r="N111" s="48" t="s">
        <v>22</v>
      </c>
      <c r="O111" s="48" t="s">
        <v>22</v>
      </c>
      <c r="P111" s="24" t="s">
        <v>23</v>
      </c>
      <c r="Q111" s="24" t="s">
        <v>23</v>
      </c>
      <c r="R111" s="24" t="s">
        <v>23</v>
      </c>
      <c r="S111" s="44"/>
      <c r="T111" s="29" t="s">
        <v>76</v>
      </c>
      <c r="U111" s="17" t="n">
        <v>260</v>
      </c>
      <c r="V111" s="21" t="s">
        <v>31</v>
      </c>
      <c r="W111" s="21" t="s">
        <v>87</v>
      </c>
      <c r="X111" s="21" t="s">
        <v>30</v>
      </c>
    </row>
    <row r="112" customFormat="false" ht="11.25" hidden="false" customHeight="false" outlineLevel="0" collapsed="false">
      <c r="A112" s="17" t="n">
        <v>262</v>
      </c>
      <c r="B112" s="18" t="s">
        <v>76</v>
      </c>
      <c r="C112" s="21" t="s">
        <v>57</v>
      </c>
      <c r="D112" s="21" t="s">
        <v>88</v>
      </c>
      <c r="E112" s="21" t="s">
        <v>39</v>
      </c>
      <c r="F112" s="41"/>
      <c r="G112" s="21" t="s">
        <v>57</v>
      </c>
      <c r="H112" s="21" t="s">
        <v>88</v>
      </c>
      <c r="I112" s="18" t="s">
        <v>24</v>
      </c>
      <c r="J112" s="42" t="n">
        <f aca="false">(S112-F112)</f>
        <v>0</v>
      </c>
      <c r="K112" s="21" t="s">
        <v>57</v>
      </c>
      <c r="L112" s="21" t="s">
        <v>88</v>
      </c>
      <c r="M112" s="18" t="s">
        <v>24</v>
      </c>
      <c r="N112" s="48" t="s">
        <v>22</v>
      </c>
      <c r="O112" s="48" t="s">
        <v>22</v>
      </c>
      <c r="P112" s="24" t="s">
        <v>23</v>
      </c>
      <c r="Q112" s="24" t="s">
        <v>23</v>
      </c>
      <c r="R112" s="24" t="s">
        <v>23</v>
      </c>
      <c r="S112" s="44"/>
      <c r="T112" s="29" t="s">
        <v>76</v>
      </c>
      <c r="U112" s="17" t="n">
        <v>262</v>
      </c>
      <c r="V112" s="21" t="s">
        <v>57</v>
      </c>
      <c r="W112" s="21" t="s">
        <v>88</v>
      </c>
      <c r="X112" s="21" t="s">
        <v>39</v>
      </c>
    </row>
    <row r="113" customFormat="false" ht="11.25" hidden="false" customHeight="false" outlineLevel="0" collapsed="false">
      <c r="A113" s="17" t="n">
        <v>270</v>
      </c>
      <c r="B113" s="18" t="s">
        <v>93</v>
      </c>
      <c r="C113" s="21" t="s">
        <v>94</v>
      </c>
      <c r="D113" s="21" t="s">
        <v>95</v>
      </c>
      <c r="E113" s="21" t="s">
        <v>46</v>
      </c>
      <c r="F113" s="41"/>
      <c r="G113" s="21" t="s">
        <v>94</v>
      </c>
      <c r="H113" s="21" t="s">
        <v>95</v>
      </c>
      <c r="I113" s="18" t="s">
        <v>96</v>
      </c>
      <c r="J113" s="42" t="n">
        <f aca="false">(S113-F113)</f>
        <v>0</v>
      </c>
      <c r="K113" s="21" t="s">
        <v>94</v>
      </c>
      <c r="L113" s="21" t="s">
        <v>95</v>
      </c>
      <c r="M113" s="18" t="s">
        <v>96</v>
      </c>
      <c r="N113" s="48" t="s">
        <v>22</v>
      </c>
      <c r="O113" s="48" t="s">
        <v>22</v>
      </c>
      <c r="P113" s="24" t="s">
        <v>23</v>
      </c>
      <c r="Q113" s="24" t="s">
        <v>23</v>
      </c>
      <c r="R113" s="24" t="s">
        <v>23</v>
      </c>
      <c r="S113" s="44"/>
      <c r="T113" s="29" t="s">
        <v>93</v>
      </c>
      <c r="U113" s="17" t="n">
        <v>270</v>
      </c>
      <c r="V113" s="21" t="s">
        <v>94</v>
      </c>
      <c r="W113" s="21" t="s">
        <v>95</v>
      </c>
      <c r="X113" s="21" t="s">
        <v>46</v>
      </c>
    </row>
    <row r="114" customFormat="false" ht="11.25" hidden="false" customHeight="false" outlineLevel="0" collapsed="false">
      <c r="A114" s="17" t="n">
        <v>280</v>
      </c>
      <c r="B114" s="18" t="s">
        <v>97</v>
      </c>
      <c r="C114" s="21" t="s">
        <v>102</v>
      </c>
      <c r="D114" s="21" t="s">
        <v>103</v>
      </c>
      <c r="E114" s="21" t="s">
        <v>27</v>
      </c>
      <c r="F114" s="41"/>
      <c r="G114" s="21" t="s">
        <v>102</v>
      </c>
      <c r="H114" s="21" t="s">
        <v>103</v>
      </c>
      <c r="I114" s="18" t="s">
        <v>96</v>
      </c>
      <c r="J114" s="42" t="n">
        <f aca="false">(S114-F114)</f>
        <v>0</v>
      </c>
      <c r="K114" s="21" t="s">
        <v>102</v>
      </c>
      <c r="L114" s="21" t="s">
        <v>103</v>
      </c>
      <c r="M114" s="18" t="s">
        <v>96</v>
      </c>
      <c r="N114" s="48" t="s">
        <v>22</v>
      </c>
      <c r="O114" s="48" t="s">
        <v>22</v>
      </c>
      <c r="P114" s="24" t="s">
        <v>23</v>
      </c>
      <c r="Q114" s="24" t="s">
        <v>23</v>
      </c>
      <c r="R114" s="24" t="s">
        <v>23</v>
      </c>
      <c r="S114" s="44"/>
      <c r="T114" s="29" t="s">
        <v>97</v>
      </c>
      <c r="U114" s="17" t="n">
        <v>280</v>
      </c>
      <c r="V114" s="21" t="s">
        <v>102</v>
      </c>
      <c r="W114" s="21" t="s">
        <v>103</v>
      </c>
      <c r="X114" s="21" t="s">
        <v>27</v>
      </c>
    </row>
    <row r="115" customFormat="false" ht="11.25" hidden="false" customHeight="false" outlineLevel="0" collapsed="false">
      <c r="A115" s="17" t="n">
        <v>281</v>
      </c>
      <c r="B115" s="18" t="s">
        <v>97</v>
      </c>
      <c r="C115" s="21" t="s">
        <v>98</v>
      </c>
      <c r="D115" s="21" t="s">
        <v>99</v>
      </c>
      <c r="E115" s="21" t="s">
        <v>27</v>
      </c>
      <c r="F115" s="41"/>
      <c r="G115" s="21" t="s">
        <v>98</v>
      </c>
      <c r="H115" s="21" t="s">
        <v>99</v>
      </c>
      <c r="I115" s="18" t="s">
        <v>96</v>
      </c>
      <c r="J115" s="42" t="n">
        <f aca="false">(S115-F115)</f>
        <v>0</v>
      </c>
      <c r="K115" s="21" t="s">
        <v>98</v>
      </c>
      <c r="L115" s="21" t="s">
        <v>99</v>
      </c>
      <c r="M115" s="18" t="s">
        <v>96</v>
      </c>
      <c r="N115" s="48" t="s">
        <v>22</v>
      </c>
      <c r="O115" s="48" t="s">
        <v>22</v>
      </c>
      <c r="P115" s="24" t="s">
        <v>23</v>
      </c>
      <c r="Q115" s="24" t="s">
        <v>23</v>
      </c>
      <c r="R115" s="24" t="s">
        <v>23</v>
      </c>
      <c r="S115" s="44"/>
      <c r="T115" s="29" t="s">
        <v>97</v>
      </c>
      <c r="U115" s="17" t="n">
        <v>281</v>
      </c>
      <c r="V115" s="21" t="s">
        <v>98</v>
      </c>
      <c r="W115" s="21" t="s">
        <v>99</v>
      </c>
      <c r="X115" s="21" t="s">
        <v>27</v>
      </c>
    </row>
    <row r="116" customFormat="false" ht="11.25" hidden="false" customHeight="false" outlineLevel="0" collapsed="false">
      <c r="A116" s="17" t="n">
        <v>283</v>
      </c>
      <c r="B116" s="18" t="s">
        <v>97</v>
      </c>
      <c r="C116" s="21" t="s">
        <v>100</v>
      </c>
      <c r="D116" s="21" t="s">
        <v>101</v>
      </c>
      <c r="E116" s="21" t="s">
        <v>30</v>
      </c>
      <c r="F116" s="41"/>
      <c r="G116" s="21" t="s">
        <v>100</v>
      </c>
      <c r="H116" s="21" t="s">
        <v>101</v>
      </c>
      <c r="I116" s="18" t="s">
        <v>96</v>
      </c>
      <c r="J116" s="42" t="n">
        <f aca="false">(S116-F116)</f>
        <v>0</v>
      </c>
      <c r="K116" s="21" t="s">
        <v>100</v>
      </c>
      <c r="L116" s="21" t="s">
        <v>101</v>
      </c>
      <c r="M116" s="18" t="s">
        <v>96</v>
      </c>
      <c r="N116" s="48" t="s">
        <v>22</v>
      </c>
      <c r="O116" s="48" t="s">
        <v>22</v>
      </c>
      <c r="P116" s="24" t="s">
        <v>23</v>
      </c>
      <c r="Q116" s="24" t="s">
        <v>23</v>
      </c>
      <c r="R116" s="24" t="s">
        <v>23</v>
      </c>
      <c r="S116" s="44"/>
      <c r="T116" s="29" t="s">
        <v>97</v>
      </c>
      <c r="U116" s="17" t="n">
        <v>283</v>
      </c>
      <c r="V116" s="21" t="s">
        <v>100</v>
      </c>
      <c r="W116" s="21" t="s">
        <v>101</v>
      </c>
      <c r="X116" s="21" t="s">
        <v>30</v>
      </c>
    </row>
    <row r="117" customFormat="false" ht="11.25" hidden="false" customHeight="false" outlineLevel="0" collapsed="false">
      <c r="A117" s="17" t="n">
        <v>291</v>
      </c>
      <c r="B117" s="18" t="s">
        <v>660</v>
      </c>
      <c r="C117" s="21" t="s">
        <v>112</v>
      </c>
      <c r="D117" s="21" t="s">
        <v>113</v>
      </c>
      <c r="E117" s="21" t="s">
        <v>27</v>
      </c>
      <c r="F117" s="41"/>
      <c r="G117" s="21" t="s">
        <v>112</v>
      </c>
      <c r="H117" s="21" t="s">
        <v>113</v>
      </c>
      <c r="I117" s="18" t="s">
        <v>24</v>
      </c>
      <c r="J117" s="42" t="n">
        <f aca="false">(S117-F117)</f>
        <v>0</v>
      </c>
      <c r="K117" s="21" t="s">
        <v>112</v>
      </c>
      <c r="L117" s="21" t="s">
        <v>113</v>
      </c>
      <c r="M117" s="18" t="s">
        <v>24</v>
      </c>
      <c r="N117" s="48" t="s">
        <v>22</v>
      </c>
      <c r="O117" s="48" t="s">
        <v>22</v>
      </c>
      <c r="P117" s="24" t="s">
        <v>23</v>
      </c>
      <c r="Q117" s="24" t="s">
        <v>23</v>
      </c>
      <c r="R117" s="24" t="s">
        <v>23</v>
      </c>
      <c r="S117" s="44"/>
      <c r="T117" s="29" t="s">
        <v>660</v>
      </c>
      <c r="U117" s="17" t="n">
        <v>291</v>
      </c>
      <c r="V117" s="21" t="s">
        <v>112</v>
      </c>
      <c r="W117" s="21" t="s">
        <v>113</v>
      </c>
      <c r="X117" s="21" t="s">
        <v>27</v>
      </c>
    </row>
    <row r="118" customFormat="false" ht="11.25" hidden="false" customHeight="false" outlineLevel="0" collapsed="false">
      <c r="A118" s="17" t="n">
        <v>292</v>
      </c>
      <c r="B118" s="18" t="s">
        <v>660</v>
      </c>
      <c r="C118" s="21" t="s">
        <v>31</v>
      </c>
      <c r="D118" s="21" t="s">
        <v>117</v>
      </c>
      <c r="E118" s="21" t="s">
        <v>118</v>
      </c>
      <c r="F118" s="41"/>
      <c r="G118" s="21" t="s">
        <v>31</v>
      </c>
      <c r="H118" s="21" t="s">
        <v>117</v>
      </c>
      <c r="I118" s="18" t="s">
        <v>24</v>
      </c>
      <c r="J118" s="42" t="n">
        <f aca="false">(S118-F118)</f>
        <v>0</v>
      </c>
      <c r="K118" s="21" t="s">
        <v>31</v>
      </c>
      <c r="L118" s="21" t="s">
        <v>117</v>
      </c>
      <c r="M118" s="18" t="s">
        <v>24</v>
      </c>
      <c r="N118" s="48" t="s">
        <v>22</v>
      </c>
      <c r="O118" s="48" t="s">
        <v>22</v>
      </c>
      <c r="P118" s="24" t="s">
        <v>23</v>
      </c>
      <c r="Q118" s="24" t="s">
        <v>23</v>
      </c>
      <c r="R118" s="24" t="s">
        <v>23</v>
      </c>
      <c r="S118" s="44"/>
      <c r="T118" s="29" t="s">
        <v>660</v>
      </c>
      <c r="U118" s="17" t="n">
        <v>292</v>
      </c>
      <c r="V118" s="21" t="s">
        <v>31</v>
      </c>
      <c r="W118" s="21" t="s">
        <v>117</v>
      </c>
      <c r="X118" s="21" t="s">
        <v>118</v>
      </c>
    </row>
    <row r="119" customFormat="false" ht="11.25" hidden="false" customHeight="false" outlineLevel="0" collapsed="false">
      <c r="A119" s="17" t="n">
        <v>293</v>
      </c>
      <c r="B119" s="18" t="s">
        <v>660</v>
      </c>
      <c r="C119" s="21" t="s">
        <v>108</v>
      </c>
      <c r="D119" s="21" t="s">
        <v>109</v>
      </c>
      <c r="E119" s="21" t="s">
        <v>27</v>
      </c>
      <c r="F119" s="41"/>
      <c r="G119" s="21" t="s">
        <v>108</v>
      </c>
      <c r="H119" s="21" t="s">
        <v>109</v>
      </c>
      <c r="I119" s="18" t="s">
        <v>24</v>
      </c>
      <c r="J119" s="42" t="n">
        <f aca="false">(S119-F119)</f>
        <v>0</v>
      </c>
      <c r="K119" s="21" t="s">
        <v>108</v>
      </c>
      <c r="L119" s="21" t="s">
        <v>109</v>
      </c>
      <c r="M119" s="18" t="s">
        <v>24</v>
      </c>
      <c r="N119" s="48" t="s">
        <v>22</v>
      </c>
      <c r="O119" s="48" t="s">
        <v>22</v>
      </c>
      <c r="P119" s="24" t="s">
        <v>23</v>
      </c>
      <c r="Q119" s="24" t="s">
        <v>23</v>
      </c>
      <c r="R119" s="24" t="s">
        <v>23</v>
      </c>
      <c r="S119" s="44"/>
      <c r="T119" s="29" t="s">
        <v>660</v>
      </c>
      <c r="U119" s="17" t="n">
        <v>293</v>
      </c>
      <c r="V119" s="21" t="s">
        <v>108</v>
      </c>
      <c r="W119" s="21" t="s">
        <v>109</v>
      </c>
      <c r="X119" s="21" t="s">
        <v>27</v>
      </c>
    </row>
    <row r="120" customFormat="false" ht="11.25" hidden="false" customHeight="false" outlineLevel="0" collapsed="false">
      <c r="A120" s="17" t="n">
        <v>294</v>
      </c>
      <c r="B120" s="18" t="s">
        <v>660</v>
      </c>
      <c r="C120" s="21" t="s">
        <v>110</v>
      </c>
      <c r="D120" s="21" t="s">
        <v>111</v>
      </c>
      <c r="E120" s="21" t="s">
        <v>27</v>
      </c>
      <c r="F120" s="41"/>
      <c r="G120" s="21" t="s">
        <v>110</v>
      </c>
      <c r="H120" s="21" t="s">
        <v>111</v>
      </c>
      <c r="I120" s="18" t="s">
        <v>24</v>
      </c>
      <c r="J120" s="42" t="n">
        <f aca="false">(S120-F120)</f>
        <v>0</v>
      </c>
      <c r="K120" s="21" t="s">
        <v>110</v>
      </c>
      <c r="L120" s="21" t="s">
        <v>111</v>
      </c>
      <c r="M120" s="18" t="s">
        <v>24</v>
      </c>
      <c r="N120" s="48" t="s">
        <v>22</v>
      </c>
      <c r="O120" s="48" t="s">
        <v>22</v>
      </c>
      <c r="P120" s="24" t="s">
        <v>23</v>
      </c>
      <c r="Q120" s="24" t="s">
        <v>23</v>
      </c>
      <c r="R120" s="24" t="s">
        <v>23</v>
      </c>
      <c r="S120" s="44"/>
      <c r="T120" s="29" t="s">
        <v>660</v>
      </c>
      <c r="U120" s="17" t="n">
        <v>294</v>
      </c>
      <c r="V120" s="21" t="s">
        <v>110</v>
      </c>
      <c r="W120" s="21" t="s">
        <v>111</v>
      </c>
      <c r="X120" s="21" t="s">
        <v>27</v>
      </c>
    </row>
    <row r="121" customFormat="false" ht="11.25" hidden="false" customHeight="false" outlineLevel="0" collapsed="false">
      <c r="A121" s="17" t="n">
        <v>295</v>
      </c>
      <c r="B121" s="18" t="s">
        <v>660</v>
      </c>
      <c r="C121" s="21" t="s">
        <v>105</v>
      </c>
      <c r="D121" s="21" t="s">
        <v>107</v>
      </c>
      <c r="E121" s="21" t="s">
        <v>27</v>
      </c>
      <c r="F121" s="41"/>
      <c r="G121" s="21" t="s">
        <v>105</v>
      </c>
      <c r="H121" s="21" t="s">
        <v>107</v>
      </c>
      <c r="I121" s="18" t="s">
        <v>24</v>
      </c>
      <c r="J121" s="42" t="n">
        <f aca="false">(S121-F121)</f>
        <v>0</v>
      </c>
      <c r="K121" s="21" t="s">
        <v>105</v>
      </c>
      <c r="L121" s="21" t="s">
        <v>107</v>
      </c>
      <c r="M121" s="18" t="s">
        <v>24</v>
      </c>
      <c r="N121" s="48" t="s">
        <v>22</v>
      </c>
      <c r="O121" s="48" t="s">
        <v>22</v>
      </c>
      <c r="P121" s="24" t="s">
        <v>23</v>
      </c>
      <c r="Q121" s="24" t="s">
        <v>23</v>
      </c>
      <c r="R121" s="24" t="s">
        <v>23</v>
      </c>
      <c r="S121" s="44"/>
      <c r="T121" s="29" t="s">
        <v>660</v>
      </c>
      <c r="U121" s="17" t="n">
        <v>295</v>
      </c>
      <c r="V121" s="21" t="s">
        <v>105</v>
      </c>
      <c r="W121" s="21" t="s">
        <v>107</v>
      </c>
      <c r="X121" s="21" t="s">
        <v>27</v>
      </c>
    </row>
    <row r="122" customFormat="false" ht="11.25" hidden="false" customHeight="false" outlineLevel="0" collapsed="false">
      <c r="A122" s="17" t="n">
        <v>296</v>
      </c>
      <c r="B122" s="18" t="s">
        <v>660</v>
      </c>
      <c r="C122" s="21" t="s">
        <v>81</v>
      </c>
      <c r="D122" s="21" t="s">
        <v>292</v>
      </c>
      <c r="E122" s="21" t="s">
        <v>27</v>
      </c>
      <c r="F122" s="41"/>
      <c r="G122" s="21" t="s">
        <v>81</v>
      </c>
      <c r="H122" s="21" t="s">
        <v>292</v>
      </c>
      <c r="I122" s="18" t="s">
        <v>24</v>
      </c>
      <c r="J122" s="42" t="n">
        <f aca="false">(S122-F122)</f>
        <v>0</v>
      </c>
      <c r="K122" s="21" t="s">
        <v>81</v>
      </c>
      <c r="L122" s="21" t="s">
        <v>292</v>
      </c>
      <c r="M122" s="18" t="s">
        <v>24</v>
      </c>
      <c r="N122" s="48" t="s">
        <v>22</v>
      </c>
      <c r="O122" s="48" t="s">
        <v>22</v>
      </c>
      <c r="P122" s="24" t="s">
        <v>23</v>
      </c>
      <c r="Q122" s="24" t="s">
        <v>23</v>
      </c>
      <c r="R122" s="24" t="s">
        <v>23</v>
      </c>
      <c r="S122" s="44"/>
      <c r="T122" s="29" t="s">
        <v>660</v>
      </c>
      <c r="U122" s="17" t="n">
        <v>296</v>
      </c>
      <c r="V122" s="21" t="s">
        <v>81</v>
      </c>
      <c r="W122" s="21" t="s">
        <v>292</v>
      </c>
      <c r="X122" s="21" t="s">
        <v>27</v>
      </c>
    </row>
    <row r="123" customFormat="false" ht="11.25" hidden="false" customHeight="false" outlineLevel="0" collapsed="false">
      <c r="A123" s="17" t="n">
        <v>297</v>
      </c>
      <c r="B123" s="18" t="s">
        <v>660</v>
      </c>
      <c r="C123" s="21" t="s">
        <v>115</v>
      </c>
      <c r="D123" s="21" t="s">
        <v>116</v>
      </c>
      <c r="E123" s="21" t="s">
        <v>30</v>
      </c>
      <c r="F123" s="41"/>
      <c r="G123" s="21" t="s">
        <v>115</v>
      </c>
      <c r="H123" s="21" t="s">
        <v>116</v>
      </c>
      <c r="I123" s="18" t="s">
        <v>24</v>
      </c>
      <c r="J123" s="42" t="n">
        <f aca="false">(S123-F123)</f>
        <v>0</v>
      </c>
      <c r="K123" s="21" t="s">
        <v>115</v>
      </c>
      <c r="L123" s="21" t="s">
        <v>116</v>
      </c>
      <c r="M123" s="18" t="s">
        <v>24</v>
      </c>
      <c r="N123" s="48" t="s">
        <v>22</v>
      </c>
      <c r="O123" s="48" t="s">
        <v>22</v>
      </c>
      <c r="P123" s="24" t="s">
        <v>23</v>
      </c>
      <c r="Q123" s="24" t="s">
        <v>23</v>
      </c>
      <c r="R123" s="24" t="s">
        <v>23</v>
      </c>
      <c r="S123" s="44"/>
      <c r="T123" s="29" t="s">
        <v>660</v>
      </c>
      <c r="U123" s="17" t="n">
        <v>297</v>
      </c>
      <c r="V123" s="21" t="s">
        <v>115</v>
      </c>
      <c r="W123" s="21" t="s">
        <v>116</v>
      </c>
      <c r="X123" s="21" t="s">
        <v>30</v>
      </c>
    </row>
    <row r="124" customFormat="false" ht="11.25" hidden="false" customHeight="false" outlineLevel="0" collapsed="false">
      <c r="A124" s="17" t="n">
        <v>298</v>
      </c>
      <c r="B124" s="18" t="s">
        <v>660</v>
      </c>
      <c r="C124" s="21" t="s">
        <v>31</v>
      </c>
      <c r="D124" s="21" t="s">
        <v>114</v>
      </c>
      <c r="E124" s="21" t="s">
        <v>27</v>
      </c>
      <c r="F124" s="41"/>
      <c r="G124" s="21" t="s">
        <v>31</v>
      </c>
      <c r="H124" s="21" t="s">
        <v>114</v>
      </c>
      <c r="I124" s="18" t="s">
        <v>24</v>
      </c>
      <c r="J124" s="42" t="n">
        <f aca="false">(S124-F124)</f>
        <v>0</v>
      </c>
      <c r="K124" s="21" t="s">
        <v>31</v>
      </c>
      <c r="L124" s="21" t="s">
        <v>114</v>
      </c>
      <c r="M124" s="18" t="s">
        <v>24</v>
      </c>
      <c r="N124" s="48" t="s">
        <v>22</v>
      </c>
      <c r="O124" s="48" t="s">
        <v>22</v>
      </c>
      <c r="P124" s="24" t="s">
        <v>23</v>
      </c>
      <c r="Q124" s="24" t="s">
        <v>23</v>
      </c>
      <c r="R124" s="24" t="s">
        <v>23</v>
      </c>
      <c r="S124" s="44"/>
      <c r="T124" s="29" t="s">
        <v>660</v>
      </c>
      <c r="U124" s="17" t="n">
        <v>298</v>
      </c>
      <c r="V124" s="21" t="s">
        <v>31</v>
      </c>
      <c r="W124" s="21" t="s">
        <v>114</v>
      </c>
      <c r="X124" s="21" t="s">
        <v>27</v>
      </c>
    </row>
    <row r="125" customFormat="false" ht="11.25" hidden="false" customHeight="false" outlineLevel="0" collapsed="false">
      <c r="A125" s="17" t="n">
        <v>299</v>
      </c>
      <c r="B125" s="18" t="s">
        <v>119</v>
      </c>
      <c r="C125" s="21" t="s">
        <v>135</v>
      </c>
      <c r="D125" s="21"/>
      <c r="E125" s="21" t="s">
        <v>27</v>
      </c>
      <c r="F125" s="41"/>
      <c r="G125" s="21" t="s">
        <v>31</v>
      </c>
      <c r="H125" s="21" t="s">
        <v>137</v>
      </c>
      <c r="I125" s="18" t="s">
        <v>24</v>
      </c>
      <c r="J125" s="42" t="n">
        <f aca="false">(S125-F125)</f>
        <v>0</v>
      </c>
      <c r="K125" s="21" t="s">
        <v>138</v>
      </c>
      <c r="L125" s="21" t="s">
        <v>139</v>
      </c>
      <c r="M125" s="18" t="s">
        <v>24</v>
      </c>
      <c r="N125" s="48" t="s">
        <v>22</v>
      </c>
      <c r="O125" s="48" t="s">
        <v>22</v>
      </c>
      <c r="P125" s="24" t="s">
        <v>23</v>
      </c>
      <c r="Q125" s="24" t="s">
        <v>23</v>
      </c>
      <c r="R125" s="24" t="s">
        <v>23</v>
      </c>
      <c r="S125" s="44"/>
      <c r="T125" s="29" t="s">
        <v>119</v>
      </c>
      <c r="U125" s="17" t="n">
        <v>299</v>
      </c>
      <c r="V125" s="21" t="s">
        <v>661</v>
      </c>
      <c r="W125" s="21" t="s">
        <v>662</v>
      </c>
      <c r="X125" s="21" t="s">
        <v>528</v>
      </c>
    </row>
    <row r="126" customFormat="false" ht="11.25" hidden="false" customHeight="false" outlineLevel="0" collapsed="false">
      <c r="A126" s="17" t="n">
        <v>300</v>
      </c>
      <c r="B126" s="18" t="s">
        <v>119</v>
      </c>
      <c r="C126" s="21" t="s">
        <v>132</v>
      </c>
      <c r="D126" s="21"/>
      <c r="E126" s="21" t="s">
        <v>30</v>
      </c>
      <c r="F126" s="41"/>
      <c r="G126" s="21" t="s">
        <v>31</v>
      </c>
      <c r="H126" s="21" t="s">
        <v>133</v>
      </c>
      <c r="I126" s="18" t="s">
        <v>24</v>
      </c>
      <c r="J126" s="42" t="n">
        <f aca="false">(S126-F126)</f>
        <v>0</v>
      </c>
      <c r="K126" s="21" t="s">
        <v>79</v>
      </c>
      <c r="L126" s="21" t="s">
        <v>134</v>
      </c>
      <c r="M126" s="18" t="s">
        <v>24</v>
      </c>
      <c r="N126" s="48" t="s">
        <v>22</v>
      </c>
      <c r="O126" s="48" t="s">
        <v>22</v>
      </c>
      <c r="P126" s="24" t="s">
        <v>23</v>
      </c>
      <c r="Q126" s="24" t="s">
        <v>23</v>
      </c>
      <c r="R126" s="24" t="s">
        <v>23</v>
      </c>
      <c r="S126" s="44"/>
      <c r="T126" s="29" t="s">
        <v>119</v>
      </c>
      <c r="U126" s="17" t="n">
        <v>300</v>
      </c>
      <c r="V126" s="21" t="s">
        <v>132</v>
      </c>
      <c r="W126" s="21"/>
      <c r="X126" s="21" t="s">
        <v>30</v>
      </c>
    </row>
    <row r="127" customFormat="false" ht="11.25" hidden="false" customHeight="false" outlineLevel="0" collapsed="false">
      <c r="A127" s="17" t="n">
        <v>301</v>
      </c>
      <c r="B127" s="18" t="s">
        <v>119</v>
      </c>
      <c r="C127" s="21" t="s">
        <v>120</v>
      </c>
      <c r="D127" s="21"/>
      <c r="E127" s="21" t="s">
        <v>121</v>
      </c>
      <c r="F127" s="41"/>
      <c r="G127" s="21" t="s">
        <v>115</v>
      </c>
      <c r="H127" s="21" t="s">
        <v>122</v>
      </c>
      <c r="I127" s="18" t="s">
        <v>24</v>
      </c>
      <c r="J127" s="42" t="n">
        <f aca="false">(S127-F127)</f>
        <v>0</v>
      </c>
      <c r="K127" s="21" t="s">
        <v>123</v>
      </c>
      <c r="L127" s="21" t="s">
        <v>122</v>
      </c>
      <c r="M127" s="18" t="s">
        <v>24</v>
      </c>
      <c r="N127" s="48" t="s">
        <v>22</v>
      </c>
      <c r="O127" s="48" t="s">
        <v>22</v>
      </c>
      <c r="P127" s="24" t="s">
        <v>23</v>
      </c>
      <c r="Q127" s="24" t="s">
        <v>23</v>
      </c>
      <c r="R127" s="24" t="s">
        <v>23</v>
      </c>
      <c r="S127" s="44"/>
      <c r="T127" s="29" t="s">
        <v>119</v>
      </c>
      <c r="U127" s="17" t="n">
        <v>301</v>
      </c>
      <c r="V127" s="21" t="s">
        <v>120</v>
      </c>
      <c r="W127" s="21"/>
      <c r="X127" s="21" t="s">
        <v>121</v>
      </c>
    </row>
    <row r="128" customFormat="false" ht="11.25" hidden="false" customHeight="false" outlineLevel="0" collapsed="false">
      <c r="A128" s="17" t="n">
        <v>302</v>
      </c>
      <c r="B128" s="18" t="s">
        <v>119</v>
      </c>
      <c r="C128" s="21" t="s">
        <v>124</v>
      </c>
      <c r="D128" s="21"/>
      <c r="E128" s="21" t="s">
        <v>30</v>
      </c>
      <c r="F128" s="41"/>
      <c r="G128" s="21" t="s">
        <v>73</v>
      </c>
      <c r="H128" s="21" t="s">
        <v>125</v>
      </c>
      <c r="I128" s="18" t="s">
        <v>24</v>
      </c>
      <c r="J128" s="42" t="n">
        <f aca="false">(S128-F128)</f>
        <v>0</v>
      </c>
      <c r="K128" s="21" t="s">
        <v>126</v>
      </c>
      <c r="L128" s="21" t="s">
        <v>127</v>
      </c>
      <c r="M128" s="18" t="s">
        <v>24</v>
      </c>
      <c r="N128" s="48" t="s">
        <v>22</v>
      </c>
      <c r="O128" s="48" t="s">
        <v>22</v>
      </c>
      <c r="P128" s="24" t="s">
        <v>23</v>
      </c>
      <c r="Q128" s="24" t="s">
        <v>23</v>
      </c>
      <c r="R128" s="24" t="s">
        <v>23</v>
      </c>
      <c r="S128" s="44"/>
      <c r="T128" s="29" t="s">
        <v>119</v>
      </c>
      <c r="U128" s="17" t="n">
        <v>302</v>
      </c>
      <c r="V128" s="21" t="s">
        <v>124</v>
      </c>
      <c r="W128" s="21"/>
      <c r="X128" s="21" t="s">
        <v>30</v>
      </c>
    </row>
    <row r="129" customFormat="false" ht="11.25" hidden="false" customHeight="false" outlineLevel="0" collapsed="false">
      <c r="A129" s="17" t="n">
        <v>303</v>
      </c>
      <c r="B129" s="18" t="s">
        <v>119</v>
      </c>
      <c r="C129" s="21" t="s">
        <v>128</v>
      </c>
      <c r="D129" s="21"/>
      <c r="E129" s="21" t="s">
        <v>27</v>
      </c>
      <c r="F129" s="41"/>
      <c r="G129" s="21" t="s">
        <v>129</v>
      </c>
      <c r="H129" s="21" t="s">
        <v>77</v>
      </c>
      <c r="I129" s="18" t="s">
        <v>96</v>
      </c>
      <c r="J129" s="42" t="n">
        <f aca="false">(S129-F129)</f>
        <v>0</v>
      </c>
      <c r="K129" s="21" t="s">
        <v>130</v>
      </c>
      <c r="L129" s="21" t="s">
        <v>131</v>
      </c>
      <c r="M129" s="18" t="s">
        <v>24</v>
      </c>
      <c r="N129" s="48" t="s">
        <v>22</v>
      </c>
      <c r="O129" s="48" t="s">
        <v>22</v>
      </c>
      <c r="P129" s="24" t="s">
        <v>23</v>
      </c>
      <c r="Q129" s="24" t="s">
        <v>23</v>
      </c>
      <c r="R129" s="24" t="s">
        <v>23</v>
      </c>
      <c r="S129" s="44"/>
      <c r="T129" s="29" t="s">
        <v>119</v>
      </c>
      <c r="U129" s="17" t="n">
        <v>303</v>
      </c>
      <c r="V129" s="21" t="s">
        <v>128</v>
      </c>
      <c r="W129" s="21"/>
      <c r="X129" s="21" t="s">
        <v>27</v>
      </c>
    </row>
    <row r="130" customFormat="false" ht="11.25" hidden="false" customHeight="false" outlineLevel="0" collapsed="false">
      <c r="A130" s="17" t="n">
        <v>305</v>
      </c>
      <c r="B130" s="18" t="s">
        <v>140</v>
      </c>
      <c r="C130" s="21" t="s">
        <v>199</v>
      </c>
      <c r="D130" s="21"/>
      <c r="E130" s="21" t="s">
        <v>46</v>
      </c>
      <c r="F130" s="41"/>
      <c r="G130" s="21" t="s">
        <v>138</v>
      </c>
      <c r="H130" s="21" t="s">
        <v>200</v>
      </c>
      <c r="I130" s="18" t="s">
        <v>24</v>
      </c>
      <c r="J130" s="42" t="n">
        <f aca="false">(S130-F130)</f>
        <v>0</v>
      </c>
      <c r="K130" s="21" t="s">
        <v>201</v>
      </c>
      <c r="L130" s="21" t="s">
        <v>202</v>
      </c>
      <c r="M130" s="18" t="s">
        <v>24</v>
      </c>
      <c r="N130" s="48" t="s">
        <v>22</v>
      </c>
      <c r="O130" s="48" t="s">
        <v>22</v>
      </c>
      <c r="P130" s="24" t="s">
        <v>23</v>
      </c>
      <c r="Q130" s="24" t="s">
        <v>23</v>
      </c>
      <c r="R130" s="24" t="s">
        <v>23</v>
      </c>
      <c r="S130" s="44"/>
      <c r="T130" s="29" t="s">
        <v>140</v>
      </c>
      <c r="U130" s="17" t="n">
        <v>305</v>
      </c>
      <c r="V130" s="21" t="s">
        <v>199</v>
      </c>
      <c r="W130" s="21"/>
      <c r="X130" s="21" t="s">
        <v>46</v>
      </c>
    </row>
    <row r="131" customFormat="false" ht="11.25" hidden="false" customHeight="false" outlineLevel="0" collapsed="false">
      <c r="A131" s="17" t="n">
        <v>306</v>
      </c>
      <c r="B131" s="18" t="s">
        <v>140</v>
      </c>
      <c r="C131" s="21" t="s">
        <v>232</v>
      </c>
      <c r="D131" s="21"/>
      <c r="E131" s="21" t="s">
        <v>27</v>
      </c>
      <c r="F131" s="41"/>
      <c r="G131" s="21" t="s">
        <v>233</v>
      </c>
      <c r="H131" s="21" t="s">
        <v>234</v>
      </c>
      <c r="I131" s="18" t="s">
        <v>24</v>
      </c>
      <c r="J131" s="42" t="n">
        <f aca="false">(S131-F131)</f>
        <v>0</v>
      </c>
      <c r="K131" s="21" t="s">
        <v>235</v>
      </c>
      <c r="L131" s="21" t="s">
        <v>236</v>
      </c>
      <c r="M131" s="18" t="s">
        <v>24</v>
      </c>
      <c r="N131" s="48" t="s">
        <v>22</v>
      </c>
      <c r="O131" s="48" t="s">
        <v>22</v>
      </c>
      <c r="P131" s="24" t="s">
        <v>23</v>
      </c>
      <c r="Q131" s="24" t="s">
        <v>23</v>
      </c>
      <c r="R131" s="24" t="s">
        <v>23</v>
      </c>
      <c r="S131" s="44"/>
      <c r="T131" s="29" t="s">
        <v>140</v>
      </c>
      <c r="U131" s="17" t="n">
        <v>306</v>
      </c>
      <c r="V131" s="21" t="s">
        <v>232</v>
      </c>
      <c r="W131" s="21"/>
      <c r="X131" s="21" t="s">
        <v>27</v>
      </c>
    </row>
    <row r="132" customFormat="false" ht="11.25" hidden="false" customHeight="false" outlineLevel="0" collapsed="false">
      <c r="A132" s="17" t="n">
        <v>307</v>
      </c>
      <c r="B132" s="18" t="s">
        <v>140</v>
      </c>
      <c r="C132" s="21" t="s">
        <v>181</v>
      </c>
      <c r="D132" s="21"/>
      <c r="E132" s="21" t="s">
        <v>27</v>
      </c>
      <c r="F132" s="41"/>
      <c r="G132" s="21" t="s">
        <v>182</v>
      </c>
      <c r="H132" s="21" t="s">
        <v>183</v>
      </c>
      <c r="I132" s="18" t="s">
        <v>24</v>
      </c>
      <c r="J132" s="42" t="n">
        <f aca="false">(S132-F132)</f>
        <v>0</v>
      </c>
      <c r="K132" s="21" t="s">
        <v>31</v>
      </c>
      <c r="L132" s="21" t="s">
        <v>184</v>
      </c>
      <c r="M132" s="18" t="s">
        <v>24</v>
      </c>
      <c r="N132" s="48" t="s">
        <v>22</v>
      </c>
      <c r="O132" s="48" t="s">
        <v>22</v>
      </c>
      <c r="P132" s="24" t="s">
        <v>23</v>
      </c>
      <c r="Q132" s="24" t="s">
        <v>23</v>
      </c>
      <c r="R132" s="24" t="s">
        <v>23</v>
      </c>
      <c r="S132" s="44"/>
      <c r="T132" s="29" t="s">
        <v>140</v>
      </c>
      <c r="U132" s="17" t="n">
        <v>307</v>
      </c>
      <c r="V132" s="21" t="s">
        <v>181</v>
      </c>
      <c r="W132" s="21"/>
      <c r="X132" s="21" t="s">
        <v>27</v>
      </c>
    </row>
    <row r="133" customFormat="false" ht="11.25" hidden="false" customHeight="false" outlineLevel="0" collapsed="false">
      <c r="A133" s="17" t="n">
        <v>308</v>
      </c>
      <c r="B133" s="18" t="s">
        <v>140</v>
      </c>
      <c r="C133" s="21" t="s">
        <v>170</v>
      </c>
      <c r="D133" s="21"/>
      <c r="E133" s="21" t="s">
        <v>27</v>
      </c>
      <c r="F133" s="41"/>
      <c r="G133" s="30" t="s">
        <v>171</v>
      </c>
      <c r="H133" s="30" t="s">
        <v>171</v>
      </c>
      <c r="I133" s="30" t="s">
        <v>171</v>
      </c>
      <c r="J133" s="42" t="n">
        <f aca="false">(S133-F133)</f>
        <v>0</v>
      </c>
      <c r="K133" s="30" t="s">
        <v>171</v>
      </c>
      <c r="L133" s="30" t="s">
        <v>171</v>
      </c>
      <c r="M133" s="30" t="s">
        <v>171</v>
      </c>
      <c r="N133" s="48" t="s">
        <v>22</v>
      </c>
      <c r="O133" s="48" t="s">
        <v>22</v>
      </c>
      <c r="P133" s="24" t="s">
        <v>23</v>
      </c>
      <c r="Q133" s="24" t="s">
        <v>23</v>
      </c>
      <c r="R133" s="24" t="s">
        <v>23</v>
      </c>
      <c r="S133" s="44"/>
      <c r="T133" s="29" t="s">
        <v>140</v>
      </c>
      <c r="U133" s="17" t="n">
        <v>308</v>
      </c>
      <c r="V133" s="21" t="s">
        <v>170</v>
      </c>
      <c r="W133" s="21"/>
      <c r="X133" s="21" t="s">
        <v>27</v>
      </c>
    </row>
    <row r="134" customFormat="false" ht="11.25" hidden="false" customHeight="false" outlineLevel="0" collapsed="false">
      <c r="A134" s="17" t="n">
        <v>309</v>
      </c>
      <c r="B134" s="18" t="s">
        <v>140</v>
      </c>
      <c r="C134" s="21" t="s">
        <v>191</v>
      </c>
      <c r="D134" s="21"/>
      <c r="E134" s="21" t="s">
        <v>27</v>
      </c>
      <c r="F134" s="41"/>
      <c r="G134" s="21" t="s">
        <v>192</v>
      </c>
      <c r="H134" s="21" t="s">
        <v>193</v>
      </c>
      <c r="I134" s="18" t="s">
        <v>24</v>
      </c>
      <c r="J134" s="42" t="n">
        <f aca="false">(S134-F134)</f>
        <v>0</v>
      </c>
      <c r="K134" s="21" t="s">
        <v>123</v>
      </c>
      <c r="L134" s="21" t="s">
        <v>194</v>
      </c>
      <c r="M134" s="18" t="s">
        <v>24</v>
      </c>
      <c r="N134" s="48" t="s">
        <v>22</v>
      </c>
      <c r="O134" s="48" t="s">
        <v>22</v>
      </c>
      <c r="P134" s="24" t="s">
        <v>23</v>
      </c>
      <c r="Q134" s="24" t="s">
        <v>23</v>
      </c>
      <c r="R134" s="24" t="s">
        <v>23</v>
      </c>
      <c r="S134" s="44"/>
      <c r="T134" s="29" t="s">
        <v>140</v>
      </c>
      <c r="U134" s="17" t="n">
        <v>309</v>
      </c>
      <c r="V134" s="21" t="s">
        <v>191</v>
      </c>
      <c r="W134" s="21"/>
      <c r="X134" s="21" t="s">
        <v>27</v>
      </c>
    </row>
    <row r="135" customFormat="false" ht="11.25" hidden="false" customHeight="false" outlineLevel="0" collapsed="false">
      <c r="A135" s="17" t="n">
        <v>310</v>
      </c>
      <c r="B135" s="18" t="s">
        <v>140</v>
      </c>
      <c r="C135" s="21" t="s">
        <v>219</v>
      </c>
      <c r="D135" s="21"/>
      <c r="E135" s="21" t="s">
        <v>27</v>
      </c>
      <c r="F135" s="41"/>
      <c r="G135" s="21" t="s">
        <v>220</v>
      </c>
      <c r="H135" s="21" t="s">
        <v>221</v>
      </c>
      <c r="I135" s="18" t="s">
        <v>24</v>
      </c>
      <c r="J135" s="42" t="n">
        <f aca="false">(S135-F135)</f>
        <v>0</v>
      </c>
      <c r="K135" s="21" t="s">
        <v>222</v>
      </c>
      <c r="L135" s="21" t="s">
        <v>223</v>
      </c>
      <c r="M135" s="18" t="s">
        <v>24</v>
      </c>
      <c r="N135" s="48" t="s">
        <v>22</v>
      </c>
      <c r="O135" s="48" t="s">
        <v>22</v>
      </c>
      <c r="P135" s="24" t="s">
        <v>23</v>
      </c>
      <c r="Q135" s="24" t="s">
        <v>23</v>
      </c>
      <c r="R135" s="24" t="s">
        <v>23</v>
      </c>
      <c r="S135" s="44"/>
      <c r="T135" s="29" t="s">
        <v>140</v>
      </c>
      <c r="U135" s="17" t="n">
        <v>310</v>
      </c>
      <c r="V135" s="21" t="s">
        <v>219</v>
      </c>
      <c r="W135" s="21"/>
      <c r="X135" s="21" t="s">
        <v>27</v>
      </c>
    </row>
    <row r="136" customFormat="false" ht="11.25" hidden="false" customHeight="false" outlineLevel="0" collapsed="false">
      <c r="A136" s="17" t="n">
        <v>311</v>
      </c>
      <c r="B136" s="18" t="s">
        <v>140</v>
      </c>
      <c r="C136" s="21" t="s">
        <v>237</v>
      </c>
      <c r="D136" s="21"/>
      <c r="E136" s="21" t="s">
        <v>39</v>
      </c>
      <c r="F136" s="41"/>
      <c r="G136" s="21" t="s">
        <v>212</v>
      </c>
      <c r="H136" s="21" t="s">
        <v>238</v>
      </c>
      <c r="I136" s="18" t="s">
        <v>24</v>
      </c>
      <c r="J136" s="42" t="n">
        <f aca="false">(S136-F136)</f>
        <v>0</v>
      </c>
      <c r="K136" s="21" t="s">
        <v>239</v>
      </c>
      <c r="L136" s="21" t="s">
        <v>240</v>
      </c>
      <c r="M136" s="18" t="s">
        <v>24</v>
      </c>
      <c r="N136" s="48" t="s">
        <v>22</v>
      </c>
      <c r="O136" s="48" t="s">
        <v>22</v>
      </c>
      <c r="P136" s="24" t="s">
        <v>23</v>
      </c>
      <c r="Q136" s="24" t="s">
        <v>23</v>
      </c>
      <c r="R136" s="24" t="s">
        <v>23</v>
      </c>
      <c r="S136" s="44"/>
      <c r="T136" s="29" t="s">
        <v>140</v>
      </c>
      <c r="U136" s="17" t="n">
        <v>311</v>
      </c>
      <c r="V136" s="21" t="s">
        <v>237</v>
      </c>
      <c r="W136" s="21"/>
      <c r="X136" s="21" t="s">
        <v>39</v>
      </c>
    </row>
    <row r="137" customFormat="false" ht="11.25" hidden="false" customHeight="false" outlineLevel="0" collapsed="false">
      <c r="A137" s="17" t="n">
        <v>314</v>
      </c>
      <c r="B137" s="18" t="s">
        <v>140</v>
      </c>
      <c r="C137" s="21" t="s">
        <v>245</v>
      </c>
      <c r="D137" s="21"/>
      <c r="E137" s="21" t="s">
        <v>30</v>
      </c>
      <c r="F137" s="41"/>
      <c r="G137" s="21" t="s">
        <v>207</v>
      </c>
      <c r="H137" s="21" t="s">
        <v>246</v>
      </c>
      <c r="I137" s="18" t="s">
        <v>24</v>
      </c>
      <c r="J137" s="42" t="n">
        <f aca="false">(S137-F137)</f>
        <v>0</v>
      </c>
      <c r="K137" s="21" t="s">
        <v>247</v>
      </c>
      <c r="L137" s="21" t="s">
        <v>248</v>
      </c>
      <c r="M137" s="18" t="s">
        <v>24</v>
      </c>
      <c r="N137" s="48" t="s">
        <v>22</v>
      </c>
      <c r="O137" s="48" t="s">
        <v>22</v>
      </c>
      <c r="P137" s="24" t="s">
        <v>23</v>
      </c>
      <c r="Q137" s="24" t="s">
        <v>23</v>
      </c>
      <c r="R137" s="24" t="s">
        <v>23</v>
      </c>
      <c r="S137" s="44"/>
      <c r="T137" s="29" t="s">
        <v>140</v>
      </c>
      <c r="U137" s="17" t="n">
        <v>314</v>
      </c>
      <c r="V137" s="21" t="s">
        <v>245</v>
      </c>
      <c r="W137" s="21"/>
      <c r="X137" s="21" t="s">
        <v>30</v>
      </c>
    </row>
    <row r="138" customFormat="false" ht="11.25" hidden="false" customHeight="false" outlineLevel="0" collapsed="false">
      <c r="A138" s="17" t="n">
        <v>315</v>
      </c>
      <c r="B138" s="18" t="s">
        <v>140</v>
      </c>
      <c r="C138" s="21" t="s">
        <v>187</v>
      </c>
      <c r="D138" s="21"/>
      <c r="E138" s="21" t="s">
        <v>27</v>
      </c>
      <c r="F138" s="41"/>
      <c r="G138" s="21" t="s">
        <v>25</v>
      </c>
      <c r="H138" s="21" t="s">
        <v>188</v>
      </c>
      <c r="I138" s="18" t="s">
        <v>24</v>
      </c>
      <c r="J138" s="42" t="n">
        <f aca="false">(S138-F138)</f>
        <v>0</v>
      </c>
      <c r="K138" s="21" t="s">
        <v>189</v>
      </c>
      <c r="L138" s="21" t="s">
        <v>190</v>
      </c>
      <c r="M138" s="18" t="s">
        <v>24</v>
      </c>
      <c r="N138" s="48" t="s">
        <v>22</v>
      </c>
      <c r="O138" s="48" t="s">
        <v>22</v>
      </c>
      <c r="P138" s="24" t="s">
        <v>23</v>
      </c>
      <c r="Q138" s="24" t="s">
        <v>23</v>
      </c>
      <c r="R138" s="24" t="s">
        <v>23</v>
      </c>
      <c r="S138" s="44"/>
      <c r="T138" s="29" t="s">
        <v>140</v>
      </c>
      <c r="U138" s="17" t="n">
        <v>315</v>
      </c>
      <c r="V138" s="21" t="s">
        <v>187</v>
      </c>
      <c r="W138" s="21"/>
      <c r="X138" s="21" t="s">
        <v>27</v>
      </c>
    </row>
    <row r="139" customFormat="false" ht="11.25" hidden="false" customHeight="false" outlineLevel="0" collapsed="false">
      <c r="A139" s="17" t="n">
        <v>316</v>
      </c>
      <c r="B139" s="18" t="s">
        <v>140</v>
      </c>
      <c r="C139" s="21" t="s">
        <v>241</v>
      </c>
      <c r="D139" s="21"/>
      <c r="E139" s="21" t="s">
        <v>27</v>
      </c>
      <c r="F139" s="41"/>
      <c r="G139" s="21" t="s">
        <v>242</v>
      </c>
      <c r="H139" s="21" t="s">
        <v>243</v>
      </c>
      <c r="I139" s="18" t="s">
        <v>24</v>
      </c>
      <c r="J139" s="42" t="n">
        <f aca="false">(S139-F139)</f>
        <v>0</v>
      </c>
      <c r="K139" s="21" t="s">
        <v>220</v>
      </c>
      <c r="L139" s="21" t="s">
        <v>244</v>
      </c>
      <c r="M139" s="18" t="s">
        <v>24</v>
      </c>
      <c r="N139" s="48" t="s">
        <v>22</v>
      </c>
      <c r="O139" s="48" t="s">
        <v>22</v>
      </c>
      <c r="P139" s="24" t="s">
        <v>23</v>
      </c>
      <c r="Q139" s="24" t="s">
        <v>23</v>
      </c>
      <c r="R139" s="24" t="s">
        <v>23</v>
      </c>
      <c r="S139" s="44"/>
      <c r="T139" s="29" t="s">
        <v>140</v>
      </c>
      <c r="U139" s="17" t="n">
        <v>316</v>
      </c>
      <c r="V139" s="21" t="s">
        <v>241</v>
      </c>
      <c r="W139" s="21"/>
      <c r="X139" s="21" t="s">
        <v>27</v>
      </c>
    </row>
    <row r="140" customFormat="false" ht="11.25" hidden="false" customHeight="false" outlineLevel="0" collapsed="false">
      <c r="A140" s="17" t="n">
        <v>317</v>
      </c>
      <c r="B140" s="18" t="s">
        <v>140</v>
      </c>
      <c r="C140" s="21" t="s">
        <v>209</v>
      </c>
      <c r="D140" s="21"/>
      <c r="E140" s="21" t="s">
        <v>27</v>
      </c>
      <c r="F140" s="41"/>
      <c r="G140" s="21" t="s">
        <v>210</v>
      </c>
      <c r="H140" s="21" t="s">
        <v>211</v>
      </c>
      <c r="I140" s="18" t="s">
        <v>24</v>
      </c>
      <c r="J140" s="42" t="n">
        <f aca="false">(S140-F140)</f>
        <v>0</v>
      </c>
      <c r="K140" s="21" t="s">
        <v>212</v>
      </c>
      <c r="L140" s="21" t="s">
        <v>213</v>
      </c>
      <c r="M140" s="18" t="s">
        <v>24</v>
      </c>
      <c r="N140" s="48" t="s">
        <v>22</v>
      </c>
      <c r="O140" s="48" t="s">
        <v>22</v>
      </c>
      <c r="P140" s="24" t="s">
        <v>23</v>
      </c>
      <c r="Q140" s="24" t="s">
        <v>23</v>
      </c>
      <c r="R140" s="24" t="s">
        <v>23</v>
      </c>
      <c r="S140" s="44"/>
      <c r="T140" s="29" t="s">
        <v>140</v>
      </c>
      <c r="U140" s="17" t="n">
        <v>317</v>
      </c>
      <c r="V140" s="21" t="s">
        <v>209</v>
      </c>
      <c r="W140" s="21"/>
      <c r="X140" s="21" t="s">
        <v>27</v>
      </c>
    </row>
    <row r="141" customFormat="false" ht="11.25" hidden="false" customHeight="false" outlineLevel="0" collapsed="false">
      <c r="A141" s="17" t="n">
        <v>318</v>
      </c>
      <c r="B141" s="18" t="s">
        <v>140</v>
      </c>
      <c r="C141" s="21" t="s">
        <v>172</v>
      </c>
      <c r="D141" s="21"/>
      <c r="E141" s="21" t="s">
        <v>30</v>
      </c>
      <c r="F141" s="41"/>
      <c r="G141" s="21" t="s">
        <v>50</v>
      </c>
      <c r="H141" s="21" t="s">
        <v>173</v>
      </c>
      <c r="I141" s="18" t="s">
        <v>24</v>
      </c>
      <c r="J141" s="42" t="n">
        <f aca="false">(S141-F141)</f>
        <v>0</v>
      </c>
      <c r="K141" s="21" t="s">
        <v>174</v>
      </c>
      <c r="L141" s="21" t="s">
        <v>175</v>
      </c>
      <c r="M141" s="18" t="s">
        <v>24</v>
      </c>
      <c r="N141" s="48" t="s">
        <v>22</v>
      </c>
      <c r="O141" s="48" t="s">
        <v>22</v>
      </c>
      <c r="P141" s="24" t="s">
        <v>23</v>
      </c>
      <c r="Q141" s="24" t="s">
        <v>23</v>
      </c>
      <c r="R141" s="24" t="s">
        <v>23</v>
      </c>
      <c r="S141" s="44"/>
      <c r="T141" s="29" t="s">
        <v>140</v>
      </c>
      <c r="U141" s="17" t="n">
        <v>318</v>
      </c>
      <c r="V141" s="21" t="s">
        <v>172</v>
      </c>
      <c r="W141" s="21"/>
      <c r="X141" s="21" t="s">
        <v>30</v>
      </c>
    </row>
    <row r="142" customFormat="false" ht="11.25" hidden="false" customHeight="false" outlineLevel="0" collapsed="false">
      <c r="A142" s="17" t="n">
        <v>319</v>
      </c>
      <c r="B142" s="18" t="s">
        <v>140</v>
      </c>
      <c r="C142" s="21" t="s">
        <v>259</v>
      </c>
      <c r="D142" s="21"/>
      <c r="E142" s="21" t="s">
        <v>30</v>
      </c>
      <c r="F142" s="41"/>
      <c r="G142" s="21" t="s">
        <v>50</v>
      </c>
      <c r="H142" s="21" t="s">
        <v>260</v>
      </c>
      <c r="I142" s="18" t="s">
        <v>24</v>
      </c>
      <c r="J142" s="42" t="n">
        <f aca="false">(S142-F142)</f>
        <v>0</v>
      </c>
      <c r="K142" s="21" t="s">
        <v>144</v>
      </c>
      <c r="L142" s="21" t="s">
        <v>261</v>
      </c>
      <c r="M142" s="18" t="s">
        <v>24</v>
      </c>
      <c r="N142" s="48" t="s">
        <v>22</v>
      </c>
      <c r="O142" s="48" t="s">
        <v>22</v>
      </c>
      <c r="P142" s="24" t="s">
        <v>23</v>
      </c>
      <c r="Q142" s="24" t="s">
        <v>23</v>
      </c>
      <c r="R142" s="24" t="s">
        <v>23</v>
      </c>
      <c r="S142" s="44"/>
      <c r="T142" s="29" t="s">
        <v>140</v>
      </c>
      <c r="U142" s="17" t="n">
        <v>319</v>
      </c>
      <c r="V142" s="21" t="s">
        <v>259</v>
      </c>
      <c r="W142" s="21"/>
      <c r="X142" s="21" t="s">
        <v>30</v>
      </c>
    </row>
    <row r="143" customFormat="false" ht="11.25" hidden="false" customHeight="false" outlineLevel="0" collapsed="false">
      <c r="A143" s="17" t="n">
        <v>320</v>
      </c>
      <c r="B143" s="18" t="s">
        <v>140</v>
      </c>
      <c r="C143" s="21" t="s">
        <v>227</v>
      </c>
      <c r="D143" s="21"/>
      <c r="E143" s="21" t="s">
        <v>30</v>
      </c>
      <c r="F143" s="41"/>
      <c r="G143" s="21" t="s">
        <v>228</v>
      </c>
      <c r="H143" s="21" t="s">
        <v>229</v>
      </c>
      <c r="I143" s="18" t="s">
        <v>24</v>
      </c>
      <c r="J143" s="42" t="n">
        <f aca="false">(S143-F143)</f>
        <v>0</v>
      </c>
      <c r="K143" s="21" t="s">
        <v>230</v>
      </c>
      <c r="L143" s="21" t="s">
        <v>231</v>
      </c>
      <c r="M143" s="18" t="s">
        <v>24</v>
      </c>
      <c r="N143" s="48" t="s">
        <v>22</v>
      </c>
      <c r="O143" s="48" t="s">
        <v>22</v>
      </c>
      <c r="P143" s="24" t="s">
        <v>23</v>
      </c>
      <c r="Q143" s="24" t="s">
        <v>23</v>
      </c>
      <c r="R143" s="24" t="s">
        <v>23</v>
      </c>
      <c r="S143" s="44"/>
      <c r="T143" s="29" t="s">
        <v>140</v>
      </c>
      <c r="U143" s="17" t="n">
        <v>320</v>
      </c>
      <c r="V143" s="21" t="s">
        <v>227</v>
      </c>
      <c r="W143" s="21"/>
      <c r="X143" s="21" t="s">
        <v>30</v>
      </c>
    </row>
    <row r="144" customFormat="false" ht="11.25" hidden="false" customHeight="false" outlineLevel="0" collapsed="false">
      <c r="A144" s="17" t="n">
        <v>322</v>
      </c>
      <c r="B144" s="18" t="s">
        <v>140</v>
      </c>
      <c r="C144" s="21" t="s">
        <v>214</v>
      </c>
      <c r="D144" s="21"/>
      <c r="E144" s="21" t="s">
        <v>30</v>
      </c>
      <c r="F144" s="41"/>
      <c r="G144" s="21" t="s">
        <v>215</v>
      </c>
      <c r="H144" s="21" t="s">
        <v>216</v>
      </c>
      <c r="I144" s="18" t="s">
        <v>24</v>
      </c>
      <c r="J144" s="42" t="n">
        <f aca="false">(S144-F144)</f>
        <v>0</v>
      </c>
      <c r="K144" s="21" t="s">
        <v>217</v>
      </c>
      <c r="L144" s="21" t="s">
        <v>218</v>
      </c>
      <c r="M144" s="18" t="s">
        <v>24</v>
      </c>
      <c r="N144" s="48" t="s">
        <v>22</v>
      </c>
      <c r="O144" s="48" t="s">
        <v>22</v>
      </c>
      <c r="P144" s="24" t="s">
        <v>23</v>
      </c>
      <c r="Q144" s="24" t="s">
        <v>23</v>
      </c>
      <c r="R144" s="24" t="s">
        <v>23</v>
      </c>
      <c r="S144" s="44"/>
      <c r="T144" s="29" t="s">
        <v>140</v>
      </c>
      <c r="U144" s="17" t="n">
        <v>322</v>
      </c>
      <c r="V144" s="21" t="s">
        <v>214</v>
      </c>
      <c r="W144" s="21"/>
      <c r="X144" s="21" t="s">
        <v>30</v>
      </c>
    </row>
    <row r="145" customFormat="false" ht="11.25" hidden="false" customHeight="false" outlineLevel="0" collapsed="false">
      <c r="A145" s="17" t="n">
        <v>323</v>
      </c>
      <c r="B145" s="18" t="s">
        <v>140</v>
      </c>
      <c r="C145" s="21" t="s">
        <v>146</v>
      </c>
      <c r="D145" s="21"/>
      <c r="E145" s="21" t="s">
        <v>46</v>
      </c>
      <c r="F145" s="41"/>
      <c r="G145" s="21" t="s">
        <v>147</v>
      </c>
      <c r="H145" s="21" t="s">
        <v>148</v>
      </c>
      <c r="I145" s="18" t="s">
        <v>24</v>
      </c>
      <c r="J145" s="42" t="n">
        <f aca="false">(S145-F145)</f>
        <v>0</v>
      </c>
      <c r="K145" s="21" t="s">
        <v>89</v>
      </c>
      <c r="L145" s="21" t="s">
        <v>149</v>
      </c>
      <c r="M145" s="18" t="s">
        <v>24</v>
      </c>
      <c r="N145" s="48" t="s">
        <v>22</v>
      </c>
      <c r="O145" s="48" t="s">
        <v>22</v>
      </c>
      <c r="P145" s="24" t="s">
        <v>23</v>
      </c>
      <c r="Q145" s="24" t="s">
        <v>23</v>
      </c>
      <c r="R145" s="24" t="s">
        <v>23</v>
      </c>
      <c r="S145" s="44"/>
      <c r="T145" s="29" t="s">
        <v>140</v>
      </c>
      <c r="U145" s="17" t="n">
        <v>323</v>
      </c>
      <c r="V145" s="21" t="s">
        <v>146</v>
      </c>
      <c r="W145" s="21"/>
      <c r="X145" s="21" t="s">
        <v>46</v>
      </c>
    </row>
    <row r="146" customFormat="false" ht="11.25" hidden="false" customHeight="false" outlineLevel="0" collapsed="false">
      <c r="A146" s="17" t="n">
        <v>324</v>
      </c>
      <c r="B146" s="18" t="s">
        <v>140</v>
      </c>
      <c r="C146" s="21" t="s">
        <v>252</v>
      </c>
      <c r="D146" s="21"/>
      <c r="E146" s="21" t="s">
        <v>253</v>
      </c>
      <c r="F146" s="41"/>
      <c r="G146" s="21" t="s">
        <v>79</v>
      </c>
      <c r="H146" s="21" t="s">
        <v>254</v>
      </c>
      <c r="I146" s="18" t="s">
        <v>24</v>
      </c>
      <c r="J146" s="42" t="n">
        <f aca="false">(S146-F146)</f>
        <v>0</v>
      </c>
      <c r="K146" s="21" t="s">
        <v>123</v>
      </c>
      <c r="L146" s="21" t="s">
        <v>255</v>
      </c>
      <c r="M146" s="18" t="s">
        <v>24</v>
      </c>
      <c r="N146" s="48" t="s">
        <v>22</v>
      </c>
      <c r="O146" s="48" t="s">
        <v>22</v>
      </c>
      <c r="P146" s="24" t="s">
        <v>23</v>
      </c>
      <c r="Q146" s="24" t="s">
        <v>23</v>
      </c>
      <c r="R146" s="24" t="s">
        <v>23</v>
      </c>
      <c r="S146" s="44"/>
      <c r="T146" s="29" t="s">
        <v>140</v>
      </c>
      <c r="U146" s="17" t="n">
        <v>324</v>
      </c>
      <c r="V146" s="21" t="s">
        <v>252</v>
      </c>
      <c r="W146" s="21"/>
      <c r="X146" s="21" t="s">
        <v>253</v>
      </c>
    </row>
    <row r="147" customFormat="false" ht="11.25" hidden="false" customHeight="false" outlineLevel="0" collapsed="false">
      <c r="A147" s="17" t="n">
        <v>325</v>
      </c>
      <c r="B147" s="18" t="s">
        <v>140</v>
      </c>
      <c r="C147" s="21" t="s">
        <v>150</v>
      </c>
      <c r="D147" s="21"/>
      <c r="E147" s="21" t="s">
        <v>27</v>
      </c>
      <c r="F147" s="41"/>
      <c r="G147" s="21" t="s">
        <v>151</v>
      </c>
      <c r="H147" s="21" t="s">
        <v>152</v>
      </c>
      <c r="I147" s="18" t="s">
        <v>24</v>
      </c>
      <c r="J147" s="42" t="n">
        <f aca="false">(S147-F147)</f>
        <v>0</v>
      </c>
      <c r="K147" s="21" t="s">
        <v>153</v>
      </c>
      <c r="L147" s="21" t="s">
        <v>154</v>
      </c>
      <c r="M147" s="18" t="s">
        <v>24</v>
      </c>
      <c r="N147" s="48" t="s">
        <v>22</v>
      </c>
      <c r="O147" s="48" t="s">
        <v>22</v>
      </c>
      <c r="P147" s="24" t="s">
        <v>23</v>
      </c>
      <c r="Q147" s="24" t="s">
        <v>23</v>
      </c>
      <c r="R147" s="24" t="s">
        <v>23</v>
      </c>
      <c r="S147" s="44"/>
      <c r="T147" s="29" t="s">
        <v>140</v>
      </c>
      <c r="U147" s="17" t="n">
        <v>325</v>
      </c>
      <c r="V147" s="21" t="s">
        <v>150</v>
      </c>
      <c r="W147" s="21"/>
      <c r="X147" s="21" t="s">
        <v>27</v>
      </c>
    </row>
    <row r="148" customFormat="false" ht="11.25" hidden="false" customHeight="false" outlineLevel="0" collapsed="false">
      <c r="A148" s="17" t="n">
        <v>326</v>
      </c>
      <c r="B148" s="18" t="s">
        <v>140</v>
      </c>
      <c r="C148" s="21" t="s">
        <v>185</v>
      </c>
      <c r="D148" s="21"/>
      <c r="E148" s="21" t="s">
        <v>27</v>
      </c>
      <c r="F148" s="41"/>
      <c r="G148" s="21" t="s">
        <v>130</v>
      </c>
      <c r="H148" s="21" t="s">
        <v>183</v>
      </c>
      <c r="I148" s="18" t="s">
        <v>24</v>
      </c>
      <c r="J148" s="42" t="n">
        <f aca="false">(S148-F148)</f>
        <v>0</v>
      </c>
      <c r="K148" s="21" t="s">
        <v>19</v>
      </c>
      <c r="L148" s="21" t="s">
        <v>186</v>
      </c>
      <c r="M148" s="18" t="s">
        <v>24</v>
      </c>
      <c r="N148" s="48" t="s">
        <v>22</v>
      </c>
      <c r="O148" s="48" t="s">
        <v>22</v>
      </c>
      <c r="P148" s="24" t="s">
        <v>23</v>
      </c>
      <c r="Q148" s="24" t="s">
        <v>23</v>
      </c>
      <c r="R148" s="24" t="s">
        <v>23</v>
      </c>
      <c r="S148" s="44"/>
      <c r="T148" s="29" t="s">
        <v>140</v>
      </c>
      <c r="U148" s="17" t="n">
        <v>326</v>
      </c>
      <c r="V148" s="21" t="s">
        <v>185</v>
      </c>
      <c r="W148" s="21"/>
      <c r="X148" s="21" t="s">
        <v>27</v>
      </c>
    </row>
    <row r="149" customFormat="false" ht="11.25" hidden="false" customHeight="false" outlineLevel="0" collapsed="false">
      <c r="A149" s="17" t="n">
        <v>327</v>
      </c>
      <c r="B149" s="18" t="s">
        <v>140</v>
      </c>
      <c r="C149" s="21" t="s">
        <v>203</v>
      </c>
      <c r="D149" s="21"/>
      <c r="E149" s="21" t="s">
        <v>204</v>
      </c>
      <c r="F149" s="41"/>
      <c r="G149" s="21" t="s">
        <v>205</v>
      </c>
      <c r="H149" s="21" t="s">
        <v>206</v>
      </c>
      <c r="I149" s="18" t="s">
        <v>24</v>
      </c>
      <c r="J149" s="42" t="n">
        <f aca="false">(S149-F149)</f>
        <v>0</v>
      </c>
      <c r="K149" s="21" t="s">
        <v>207</v>
      </c>
      <c r="L149" s="21" t="s">
        <v>208</v>
      </c>
      <c r="M149" s="18" t="s">
        <v>24</v>
      </c>
      <c r="N149" s="48" t="s">
        <v>22</v>
      </c>
      <c r="O149" s="48" t="s">
        <v>22</v>
      </c>
      <c r="P149" s="24" t="s">
        <v>23</v>
      </c>
      <c r="Q149" s="24" t="s">
        <v>23</v>
      </c>
      <c r="R149" s="24" t="s">
        <v>23</v>
      </c>
      <c r="S149" s="44"/>
      <c r="T149" s="29" t="s">
        <v>140</v>
      </c>
      <c r="U149" s="17" t="n">
        <v>327</v>
      </c>
      <c r="V149" s="21" t="s">
        <v>203</v>
      </c>
      <c r="W149" s="21"/>
      <c r="X149" s="21" t="s">
        <v>204</v>
      </c>
    </row>
    <row r="150" customFormat="false" ht="11.25" hidden="false" customHeight="false" outlineLevel="0" collapsed="false">
      <c r="A150" s="17" t="n">
        <v>328</v>
      </c>
      <c r="B150" s="18" t="s">
        <v>140</v>
      </c>
      <c r="C150" s="21" t="s">
        <v>176</v>
      </c>
      <c r="D150" s="21"/>
      <c r="E150" s="21" t="s">
        <v>30</v>
      </c>
      <c r="F150" s="41"/>
      <c r="G150" s="21" t="s">
        <v>177</v>
      </c>
      <c r="H150" s="21" t="s">
        <v>178</v>
      </c>
      <c r="I150" s="18" t="s">
        <v>24</v>
      </c>
      <c r="J150" s="42" t="n">
        <f aca="false">(S150-F150)</f>
        <v>0</v>
      </c>
      <c r="K150" s="21" t="s">
        <v>179</v>
      </c>
      <c r="L150" s="21" t="s">
        <v>180</v>
      </c>
      <c r="M150" s="18" t="s">
        <v>24</v>
      </c>
      <c r="N150" s="48" t="s">
        <v>22</v>
      </c>
      <c r="O150" s="48" t="s">
        <v>22</v>
      </c>
      <c r="P150" s="24" t="s">
        <v>23</v>
      </c>
      <c r="Q150" s="24" t="s">
        <v>23</v>
      </c>
      <c r="R150" s="24" t="s">
        <v>23</v>
      </c>
      <c r="S150" s="44"/>
      <c r="T150" s="29" t="s">
        <v>140</v>
      </c>
      <c r="U150" s="17" t="n">
        <v>328</v>
      </c>
      <c r="V150" s="21" t="s">
        <v>176</v>
      </c>
      <c r="W150" s="21"/>
      <c r="X150" s="21" t="s">
        <v>30</v>
      </c>
    </row>
    <row r="151" customFormat="false" ht="11.25" hidden="false" customHeight="false" outlineLevel="0" collapsed="false">
      <c r="A151" s="17" t="n">
        <v>329</v>
      </c>
      <c r="B151" s="18" t="s">
        <v>140</v>
      </c>
      <c r="C151" s="21" t="s">
        <v>256</v>
      </c>
      <c r="D151" s="21"/>
      <c r="E151" s="21" t="s">
        <v>39</v>
      </c>
      <c r="F151" s="41"/>
      <c r="G151" s="21" t="s">
        <v>257</v>
      </c>
      <c r="H151" s="21" t="s">
        <v>256</v>
      </c>
      <c r="I151" s="18" t="s">
        <v>24</v>
      </c>
      <c r="J151" s="42" t="n">
        <f aca="false">(S151-F151)</f>
        <v>0</v>
      </c>
      <c r="K151" s="21" t="s">
        <v>258</v>
      </c>
      <c r="L151" s="21" t="s">
        <v>256</v>
      </c>
      <c r="M151" s="18" t="s">
        <v>24</v>
      </c>
      <c r="N151" s="48" t="s">
        <v>22</v>
      </c>
      <c r="O151" s="48" t="s">
        <v>22</v>
      </c>
      <c r="P151" s="24" t="s">
        <v>23</v>
      </c>
      <c r="Q151" s="24" t="s">
        <v>23</v>
      </c>
      <c r="R151" s="24" t="s">
        <v>23</v>
      </c>
      <c r="S151" s="44"/>
      <c r="T151" s="29" t="s">
        <v>140</v>
      </c>
      <c r="U151" s="17" t="n">
        <v>329</v>
      </c>
      <c r="V151" s="21" t="s">
        <v>256</v>
      </c>
      <c r="W151" s="21"/>
      <c r="X151" s="21" t="s">
        <v>39</v>
      </c>
    </row>
    <row r="152" customFormat="false" ht="11.25" hidden="false" customHeight="false" outlineLevel="0" collapsed="false">
      <c r="A152" s="17" t="n">
        <v>331</v>
      </c>
      <c r="B152" s="18" t="s">
        <v>140</v>
      </c>
      <c r="C152" s="21" t="s">
        <v>167</v>
      </c>
      <c r="D152" s="21"/>
      <c r="E152" s="21" t="s">
        <v>27</v>
      </c>
      <c r="F152" s="41"/>
      <c r="G152" s="21" t="s">
        <v>79</v>
      </c>
      <c r="H152" s="21" t="s">
        <v>168</v>
      </c>
      <c r="I152" s="18" t="s">
        <v>24</v>
      </c>
      <c r="J152" s="42" t="n">
        <f aca="false">(S152-F152)</f>
        <v>0</v>
      </c>
      <c r="K152" s="21" t="s">
        <v>115</v>
      </c>
      <c r="L152" s="21" t="s">
        <v>169</v>
      </c>
      <c r="M152" s="18" t="s">
        <v>24</v>
      </c>
      <c r="N152" s="48" t="s">
        <v>22</v>
      </c>
      <c r="O152" s="48" t="s">
        <v>22</v>
      </c>
      <c r="P152" s="24" t="s">
        <v>23</v>
      </c>
      <c r="Q152" s="24" t="s">
        <v>23</v>
      </c>
      <c r="R152" s="24" t="s">
        <v>23</v>
      </c>
      <c r="S152" s="44"/>
      <c r="T152" s="29" t="s">
        <v>140</v>
      </c>
      <c r="U152" s="17" t="n">
        <v>331</v>
      </c>
      <c r="V152" s="21" t="s">
        <v>167</v>
      </c>
      <c r="W152" s="21"/>
      <c r="X152" s="21" t="s">
        <v>27</v>
      </c>
    </row>
    <row r="153" customFormat="false" ht="11.25" hidden="false" customHeight="false" outlineLevel="0" collapsed="false">
      <c r="A153" s="17" t="n">
        <v>332</v>
      </c>
      <c r="B153" s="18" t="s">
        <v>140</v>
      </c>
      <c r="C153" s="21" t="s">
        <v>249</v>
      </c>
      <c r="D153" s="21"/>
      <c r="E153" s="21" t="s">
        <v>46</v>
      </c>
      <c r="F153" s="41"/>
      <c r="G153" s="21" t="s">
        <v>201</v>
      </c>
      <c r="H153" s="21" t="s">
        <v>250</v>
      </c>
      <c r="I153" s="18" t="s">
        <v>24</v>
      </c>
      <c r="J153" s="42" t="n">
        <f aca="false">(S153-F153)</f>
        <v>0</v>
      </c>
      <c r="K153" s="21" t="s">
        <v>35</v>
      </c>
      <c r="L153" s="21" t="s">
        <v>251</v>
      </c>
      <c r="M153" s="18" t="s">
        <v>24</v>
      </c>
      <c r="N153" s="48" t="s">
        <v>22</v>
      </c>
      <c r="O153" s="48" t="s">
        <v>22</v>
      </c>
      <c r="P153" s="24" t="s">
        <v>23</v>
      </c>
      <c r="Q153" s="24" t="s">
        <v>23</v>
      </c>
      <c r="R153" s="24" t="s">
        <v>23</v>
      </c>
      <c r="S153" s="44"/>
      <c r="T153" s="29" t="s">
        <v>140</v>
      </c>
      <c r="U153" s="17" t="n">
        <v>332</v>
      </c>
      <c r="V153" s="21" t="s">
        <v>249</v>
      </c>
      <c r="W153" s="21"/>
      <c r="X153" s="21" t="s">
        <v>46</v>
      </c>
    </row>
    <row r="154" customFormat="false" ht="11.25" hidden="false" customHeight="false" outlineLevel="0" collapsed="false">
      <c r="A154" s="17" t="n">
        <v>333</v>
      </c>
      <c r="B154" s="18" t="s">
        <v>140</v>
      </c>
      <c r="C154" s="21" t="s">
        <v>155</v>
      </c>
      <c r="D154" s="21"/>
      <c r="E154" s="21" t="s">
        <v>27</v>
      </c>
      <c r="F154" s="41"/>
      <c r="G154" s="21" t="s">
        <v>156</v>
      </c>
      <c r="H154" s="21" t="s">
        <v>157</v>
      </c>
      <c r="I154" s="18" t="s">
        <v>24</v>
      </c>
      <c r="J154" s="42" t="n">
        <f aca="false">(S154-F154)</f>
        <v>0</v>
      </c>
      <c r="K154" s="21" t="s">
        <v>158</v>
      </c>
      <c r="L154" s="21" t="s">
        <v>159</v>
      </c>
      <c r="M154" s="18" t="s">
        <v>24</v>
      </c>
      <c r="N154" s="48" t="s">
        <v>22</v>
      </c>
      <c r="O154" s="48" t="s">
        <v>22</v>
      </c>
      <c r="P154" s="24" t="s">
        <v>23</v>
      </c>
      <c r="Q154" s="24" t="s">
        <v>23</v>
      </c>
      <c r="R154" s="24" t="s">
        <v>23</v>
      </c>
      <c r="S154" s="44"/>
      <c r="T154" s="29" t="s">
        <v>140</v>
      </c>
      <c r="U154" s="17" t="n">
        <v>333</v>
      </c>
      <c r="V154" s="21" t="s">
        <v>155</v>
      </c>
      <c r="W154" s="21"/>
      <c r="X154" s="21" t="s">
        <v>27</v>
      </c>
    </row>
    <row r="155" customFormat="false" ht="11.25" hidden="false" customHeight="false" outlineLevel="0" collapsed="false">
      <c r="A155" s="17" t="n">
        <v>334</v>
      </c>
      <c r="B155" s="18" t="s">
        <v>140</v>
      </c>
      <c r="C155" s="21" t="s">
        <v>164</v>
      </c>
      <c r="D155" s="21"/>
      <c r="E155" s="21" t="s">
        <v>27</v>
      </c>
      <c r="F155" s="41"/>
      <c r="G155" s="21" t="s">
        <v>50</v>
      </c>
      <c r="H155" s="21" t="s">
        <v>62</v>
      </c>
      <c r="I155" s="18" t="s">
        <v>24</v>
      </c>
      <c r="J155" s="42" t="n">
        <f aca="false">(S155-F155)</f>
        <v>0</v>
      </c>
      <c r="K155" s="21" t="s">
        <v>165</v>
      </c>
      <c r="L155" s="21" t="s">
        <v>166</v>
      </c>
      <c r="M155" s="18" t="s">
        <v>24</v>
      </c>
      <c r="N155" s="48" t="s">
        <v>22</v>
      </c>
      <c r="O155" s="48" t="s">
        <v>22</v>
      </c>
      <c r="P155" s="24" t="s">
        <v>23</v>
      </c>
      <c r="Q155" s="24" t="s">
        <v>23</v>
      </c>
      <c r="R155" s="24" t="s">
        <v>23</v>
      </c>
      <c r="S155" s="44"/>
      <c r="T155" s="29" t="s">
        <v>140</v>
      </c>
      <c r="U155" s="17" t="n">
        <v>334</v>
      </c>
      <c r="V155" s="21" t="s">
        <v>164</v>
      </c>
      <c r="W155" s="21"/>
      <c r="X155" s="21" t="s">
        <v>27</v>
      </c>
    </row>
    <row r="156" customFormat="false" ht="11.25" hidden="false" customHeight="false" outlineLevel="0" collapsed="false">
      <c r="A156" s="17" t="n">
        <v>335</v>
      </c>
      <c r="B156" s="18" t="s">
        <v>140</v>
      </c>
      <c r="C156" s="21" t="s">
        <v>195</v>
      </c>
      <c r="D156" s="21"/>
      <c r="E156" s="21" t="s">
        <v>27</v>
      </c>
      <c r="F156" s="41"/>
      <c r="G156" s="21" t="s">
        <v>136</v>
      </c>
      <c r="H156" s="21" t="s">
        <v>196</v>
      </c>
      <c r="I156" s="18" t="s">
        <v>24</v>
      </c>
      <c r="J156" s="42" t="n">
        <f aca="false">(S156-F156)</f>
        <v>0</v>
      </c>
      <c r="K156" s="21" t="s">
        <v>197</v>
      </c>
      <c r="L156" s="21" t="s">
        <v>198</v>
      </c>
      <c r="M156" s="18" t="s">
        <v>24</v>
      </c>
      <c r="N156" s="48" t="s">
        <v>22</v>
      </c>
      <c r="O156" s="48" t="s">
        <v>22</v>
      </c>
      <c r="P156" s="24" t="s">
        <v>23</v>
      </c>
      <c r="Q156" s="24" t="s">
        <v>23</v>
      </c>
      <c r="R156" s="24" t="s">
        <v>23</v>
      </c>
      <c r="S156" s="44"/>
      <c r="T156" s="29" t="s">
        <v>140</v>
      </c>
      <c r="U156" s="17" t="n">
        <v>335</v>
      </c>
      <c r="V156" s="21" t="s">
        <v>195</v>
      </c>
      <c r="W156" s="21"/>
      <c r="X156" s="21" t="s">
        <v>27</v>
      </c>
    </row>
    <row r="157" customFormat="false" ht="11.25" hidden="false" customHeight="false" outlineLevel="0" collapsed="false">
      <c r="A157" s="17" t="n">
        <v>336</v>
      </c>
      <c r="B157" s="18" t="s">
        <v>140</v>
      </c>
      <c r="C157" s="21" t="s">
        <v>160</v>
      </c>
      <c r="D157" s="21"/>
      <c r="E157" s="21" t="s">
        <v>27</v>
      </c>
      <c r="F157" s="41"/>
      <c r="G157" s="21" t="s">
        <v>161</v>
      </c>
      <c r="H157" s="21" t="s">
        <v>162</v>
      </c>
      <c r="I157" s="18" t="s">
        <v>24</v>
      </c>
      <c r="J157" s="42" t="n">
        <f aca="false">(S157-F157)</f>
        <v>0</v>
      </c>
      <c r="K157" s="21" t="s">
        <v>130</v>
      </c>
      <c r="L157" s="21" t="s">
        <v>163</v>
      </c>
      <c r="M157" s="18" t="s">
        <v>24</v>
      </c>
      <c r="N157" s="48" t="s">
        <v>22</v>
      </c>
      <c r="O157" s="48" t="s">
        <v>22</v>
      </c>
      <c r="P157" s="24" t="s">
        <v>23</v>
      </c>
      <c r="Q157" s="24" t="s">
        <v>23</v>
      </c>
      <c r="R157" s="24" t="s">
        <v>23</v>
      </c>
      <c r="S157" s="44"/>
      <c r="T157" s="29" t="s">
        <v>140</v>
      </c>
      <c r="U157" s="17" t="n">
        <v>336</v>
      </c>
      <c r="V157" s="21" t="s">
        <v>160</v>
      </c>
      <c r="W157" s="21"/>
      <c r="X157" s="21" t="s">
        <v>27</v>
      </c>
    </row>
    <row r="158" customFormat="false" ht="11.25" hidden="false" customHeight="false" outlineLevel="0" collapsed="false">
      <c r="A158" s="17" t="n">
        <v>338</v>
      </c>
      <c r="B158" s="18" t="s">
        <v>140</v>
      </c>
      <c r="C158" s="21" t="s">
        <v>224</v>
      </c>
      <c r="D158" s="21"/>
      <c r="E158" s="21" t="s">
        <v>27</v>
      </c>
      <c r="F158" s="41"/>
      <c r="G158" s="21" t="s">
        <v>126</v>
      </c>
      <c r="H158" s="21" t="s">
        <v>225</v>
      </c>
      <c r="I158" s="18" t="s">
        <v>24</v>
      </c>
      <c r="J158" s="42" t="n">
        <f aca="false">(S158-F158)</f>
        <v>0</v>
      </c>
      <c r="K158" s="21" t="s">
        <v>161</v>
      </c>
      <c r="L158" s="21" t="s">
        <v>226</v>
      </c>
      <c r="M158" s="18" t="s">
        <v>24</v>
      </c>
      <c r="N158" s="48" t="s">
        <v>22</v>
      </c>
      <c r="O158" s="48" t="s">
        <v>22</v>
      </c>
      <c r="P158" s="24" t="s">
        <v>23</v>
      </c>
      <c r="Q158" s="24" t="s">
        <v>23</v>
      </c>
      <c r="R158" s="24" t="s">
        <v>23</v>
      </c>
      <c r="S158" s="44"/>
      <c r="T158" s="29" t="s">
        <v>140</v>
      </c>
      <c r="U158" s="17" t="n">
        <v>338</v>
      </c>
      <c r="V158" s="21" t="s">
        <v>224</v>
      </c>
      <c r="W158" s="21"/>
      <c r="X158" s="21" t="s">
        <v>27</v>
      </c>
    </row>
    <row r="159" customFormat="false" ht="11.25" hidden="false" customHeight="false" outlineLevel="0" collapsed="false">
      <c r="A159" s="17" t="n">
        <v>346</v>
      </c>
      <c r="B159" s="18" t="s">
        <v>262</v>
      </c>
      <c r="C159" s="21" t="s">
        <v>278</v>
      </c>
      <c r="D159" s="21"/>
      <c r="E159" s="21" t="s">
        <v>27</v>
      </c>
      <c r="F159" s="41"/>
      <c r="G159" s="21" t="s">
        <v>126</v>
      </c>
      <c r="H159" s="21" t="s">
        <v>279</v>
      </c>
      <c r="I159" s="18" t="s">
        <v>24</v>
      </c>
      <c r="J159" s="42" t="n">
        <f aca="false">(S159-F159)</f>
        <v>0</v>
      </c>
      <c r="K159" s="21" t="s">
        <v>280</v>
      </c>
      <c r="L159" s="21" t="s">
        <v>281</v>
      </c>
      <c r="M159" s="18" t="s">
        <v>24</v>
      </c>
      <c r="N159" s="48" t="s">
        <v>22</v>
      </c>
      <c r="O159" s="48" t="s">
        <v>22</v>
      </c>
      <c r="P159" s="24" t="s">
        <v>23</v>
      </c>
      <c r="Q159" s="24" t="s">
        <v>23</v>
      </c>
      <c r="R159" s="24" t="s">
        <v>23</v>
      </c>
      <c r="S159" s="44"/>
      <c r="T159" s="29" t="s">
        <v>262</v>
      </c>
      <c r="U159" s="17" t="n">
        <v>346</v>
      </c>
      <c r="V159" s="21" t="s">
        <v>278</v>
      </c>
      <c r="W159" s="21"/>
      <c r="X159" s="21" t="s">
        <v>27</v>
      </c>
    </row>
    <row r="160" customFormat="false" ht="11.25" hidden="false" customHeight="false" outlineLevel="0" collapsed="false">
      <c r="A160" s="17" t="n">
        <v>348</v>
      </c>
      <c r="B160" s="18" t="s">
        <v>262</v>
      </c>
      <c r="C160" s="21" t="s">
        <v>274</v>
      </c>
      <c r="D160" s="21"/>
      <c r="E160" s="21" t="s">
        <v>27</v>
      </c>
      <c r="F160" s="41"/>
      <c r="G160" s="21" t="s">
        <v>275</v>
      </c>
      <c r="H160" s="21" t="s">
        <v>276</v>
      </c>
      <c r="I160" s="18" t="s">
        <v>24</v>
      </c>
      <c r="J160" s="42" t="n">
        <f aca="false">(S160-F160)</f>
        <v>0</v>
      </c>
      <c r="K160" s="21" t="s">
        <v>73</v>
      </c>
      <c r="L160" s="21" t="s">
        <v>277</v>
      </c>
      <c r="M160" s="18" t="s">
        <v>24</v>
      </c>
      <c r="N160" s="48" t="s">
        <v>22</v>
      </c>
      <c r="O160" s="48" t="s">
        <v>22</v>
      </c>
      <c r="P160" s="24" t="s">
        <v>23</v>
      </c>
      <c r="Q160" s="24" t="s">
        <v>23</v>
      </c>
      <c r="R160" s="24" t="s">
        <v>23</v>
      </c>
      <c r="S160" s="44"/>
      <c r="T160" s="29" t="s">
        <v>262</v>
      </c>
      <c r="U160" s="17" t="n">
        <v>348</v>
      </c>
      <c r="V160" s="21" t="s">
        <v>274</v>
      </c>
      <c r="W160" s="21"/>
      <c r="X160" s="21" t="s">
        <v>27</v>
      </c>
    </row>
    <row r="161" customFormat="false" ht="11.25" hidden="false" customHeight="false" outlineLevel="0" collapsed="false">
      <c r="A161" s="17" t="n">
        <v>349</v>
      </c>
      <c r="B161" s="18" t="s">
        <v>262</v>
      </c>
      <c r="C161" s="21" t="s">
        <v>263</v>
      </c>
      <c r="D161" s="21"/>
      <c r="E161" s="21" t="s">
        <v>27</v>
      </c>
      <c r="F161" s="41"/>
      <c r="G161" s="21" t="s">
        <v>264</v>
      </c>
      <c r="H161" s="21" t="s">
        <v>265</v>
      </c>
      <c r="I161" s="18" t="s">
        <v>24</v>
      </c>
      <c r="J161" s="42" t="n">
        <f aca="false">(S161-F161)</f>
        <v>0</v>
      </c>
      <c r="K161" s="21" t="s">
        <v>266</v>
      </c>
      <c r="L161" s="21" t="s">
        <v>265</v>
      </c>
      <c r="M161" s="18" t="s">
        <v>24</v>
      </c>
      <c r="N161" s="48" t="s">
        <v>22</v>
      </c>
      <c r="O161" s="48" t="s">
        <v>22</v>
      </c>
      <c r="P161" s="24" t="s">
        <v>23</v>
      </c>
      <c r="Q161" s="24" t="s">
        <v>23</v>
      </c>
      <c r="R161" s="24" t="s">
        <v>23</v>
      </c>
      <c r="S161" s="44"/>
      <c r="T161" s="29" t="s">
        <v>262</v>
      </c>
      <c r="U161" s="17" t="n">
        <v>349</v>
      </c>
      <c r="V161" s="21" t="s">
        <v>263</v>
      </c>
      <c r="W161" s="21"/>
      <c r="X161" s="21" t="s">
        <v>27</v>
      </c>
    </row>
    <row r="162" customFormat="false" ht="11.25" hidden="false" customHeight="false" outlineLevel="0" collapsed="false">
      <c r="A162" s="17" t="n">
        <v>350</v>
      </c>
      <c r="B162" s="18" t="s">
        <v>262</v>
      </c>
      <c r="C162" s="21" t="s">
        <v>282</v>
      </c>
      <c r="D162" s="21"/>
      <c r="E162" s="21" t="s">
        <v>283</v>
      </c>
      <c r="F162" s="41"/>
      <c r="G162" s="21" t="s">
        <v>123</v>
      </c>
      <c r="H162" s="21" t="s">
        <v>284</v>
      </c>
      <c r="I162" s="18" t="s">
        <v>24</v>
      </c>
      <c r="J162" s="42" t="n">
        <f aca="false">(S162-F162)</f>
        <v>0</v>
      </c>
      <c r="K162" s="21" t="s">
        <v>73</v>
      </c>
      <c r="L162" s="21" t="s">
        <v>286</v>
      </c>
      <c r="M162" s="18" t="s">
        <v>24</v>
      </c>
      <c r="N162" s="48" t="s">
        <v>22</v>
      </c>
      <c r="O162" s="48" t="s">
        <v>22</v>
      </c>
      <c r="P162" s="24" t="s">
        <v>23</v>
      </c>
      <c r="Q162" s="24" t="s">
        <v>23</v>
      </c>
      <c r="R162" s="24" t="s">
        <v>23</v>
      </c>
      <c r="S162" s="44"/>
      <c r="T162" s="29" t="s">
        <v>262</v>
      </c>
      <c r="U162" s="17" t="n">
        <v>350</v>
      </c>
      <c r="V162" s="21" t="s">
        <v>282</v>
      </c>
      <c r="W162" s="21"/>
      <c r="X162" s="21" t="s">
        <v>283</v>
      </c>
    </row>
    <row r="163" customFormat="false" ht="11.25" hidden="false" customHeight="false" outlineLevel="0" collapsed="false">
      <c r="A163" s="17" t="n">
        <v>352</v>
      </c>
      <c r="B163" s="18" t="s">
        <v>262</v>
      </c>
      <c r="C163" s="21" t="s">
        <v>267</v>
      </c>
      <c r="D163" s="21"/>
      <c r="E163" s="21" t="s">
        <v>27</v>
      </c>
      <c r="F163" s="41"/>
      <c r="G163" s="21" t="s">
        <v>123</v>
      </c>
      <c r="H163" s="21" t="s">
        <v>268</v>
      </c>
      <c r="I163" s="18" t="s">
        <v>24</v>
      </c>
      <c r="J163" s="42" t="n">
        <f aca="false">(S163-F163)</f>
        <v>0</v>
      </c>
      <c r="K163" s="21" t="s">
        <v>269</v>
      </c>
      <c r="L163" s="21" t="s">
        <v>270</v>
      </c>
      <c r="M163" s="18" t="s">
        <v>24</v>
      </c>
      <c r="N163" s="48" t="s">
        <v>22</v>
      </c>
      <c r="O163" s="48" t="s">
        <v>22</v>
      </c>
      <c r="P163" s="24" t="s">
        <v>23</v>
      </c>
      <c r="Q163" s="24" t="s">
        <v>23</v>
      </c>
      <c r="R163" s="24" t="s">
        <v>23</v>
      </c>
      <c r="S163" s="44"/>
      <c r="T163" s="29" t="s">
        <v>262</v>
      </c>
      <c r="U163" s="17" t="n">
        <v>352</v>
      </c>
      <c r="V163" s="21" t="s">
        <v>267</v>
      </c>
      <c r="W163" s="21"/>
      <c r="X163" s="21" t="s">
        <v>27</v>
      </c>
    </row>
    <row r="164" customFormat="false" ht="11.25" hidden="false" customHeight="false" outlineLevel="0" collapsed="false">
      <c r="A164" s="17" t="n">
        <v>354</v>
      </c>
      <c r="B164" s="18" t="s">
        <v>262</v>
      </c>
      <c r="C164" s="21" t="s">
        <v>271</v>
      </c>
      <c r="D164" s="21"/>
      <c r="E164" s="21" t="s">
        <v>27</v>
      </c>
      <c r="F164" s="41"/>
      <c r="G164" s="21" t="s">
        <v>79</v>
      </c>
      <c r="H164" s="21" t="s">
        <v>272</v>
      </c>
      <c r="I164" s="18" t="s">
        <v>24</v>
      </c>
      <c r="J164" s="42" t="n">
        <f aca="false">(S164-F164)</f>
        <v>0</v>
      </c>
      <c r="K164" s="21" t="s">
        <v>73</v>
      </c>
      <c r="L164" s="21" t="s">
        <v>273</v>
      </c>
      <c r="M164" s="18" t="s">
        <v>24</v>
      </c>
      <c r="N164" s="48" t="s">
        <v>22</v>
      </c>
      <c r="O164" s="48" t="s">
        <v>22</v>
      </c>
      <c r="P164" s="24" t="s">
        <v>23</v>
      </c>
      <c r="Q164" s="24" t="s">
        <v>23</v>
      </c>
      <c r="R164" s="24" t="s">
        <v>23</v>
      </c>
      <c r="S164" s="44"/>
      <c r="T164" s="29" t="s">
        <v>262</v>
      </c>
      <c r="U164" s="17" t="n">
        <v>354</v>
      </c>
      <c r="V164" s="21" t="s">
        <v>271</v>
      </c>
      <c r="W164" s="21"/>
      <c r="X164" s="21" t="s">
        <v>27</v>
      </c>
    </row>
    <row r="165" customFormat="false" ht="11.25" hidden="false" customHeight="false" outlineLevel="0" collapsed="false">
      <c r="A165" s="17" t="n">
        <v>358</v>
      </c>
      <c r="B165" s="18" t="s">
        <v>287</v>
      </c>
      <c r="C165" s="21" t="s">
        <v>293</v>
      </c>
      <c r="D165" s="21"/>
      <c r="E165" s="21" t="s">
        <v>27</v>
      </c>
      <c r="F165" s="41"/>
      <c r="G165" s="21" t="s">
        <v>294</v>
      </c>
      <c r="H165" s="21" t="s">
        <v>295</v>
      </c>
      <c r="I165" s="18" t="s">
        <v>96</v>
      </c>
      <c r="J165" s="42" t="n">
        <f aca="false">(S165-F165)</f>
        <v>0</v>
      </c>
      <c r="K165" s="21" t="s">
        <v>296</v>
      </c>
      <c r="L165" s="21" t="s">
        <v>173</v>
      </c>
      <c r="M165" s="18" t="s">
        <v>96</v>
      </c>
      <c r="N165" s="48" t="s">
        <v>22</v>
      </c>
      <c r="O165" s="48" t="s">
        <v>22</v>
      </c>
      <c r="P165" s="24" t="s">
        <v>23</v>
      </c>
      <c r="Q165" s="24" t="s">
        <v>23</v>
      </c>
      <c r="R165" s="24" t="s">
        <v>23</v>
      </c>
      <c r="S165" s="44"/>
      <c r="T165" s="29" t="s">
        <v>287</v>
      </c>
      <c r="U165" s="17" t="n">
        <v>358</v>
      </c>
      <c r="V165" s="21" t="s">
        <v>293</v>
      </c>
      <c r="W165" s="21"/>
      <c r="X165" s="21" t="s">
        <v>27</v>
      </c>
    </row>
    <row r="166" customFormat="false" ht="11.25" hidden="false" customHeight="false" outlineLevel="0" collapsed="false">
      <c r="A166" s="17" t="n">
        <v>359</v>
      </c>
      <c r="B166" s="18" t="s">
        <v>287</v>
      </c>
      <c r="C166" s="21" t="s">
        <v>288</v>
      </c>
      <c r="D166" s="21"/>
      <c r="E166" s="21" t="s">
        <v>27</v>
      </c>
      <c r="F166" s="41"/>
      <c r="G166" s="21" t="s">
        <v>289</v>
      </c>
      <c r="H166" s="21" t="s">
        <v>290</v>
      </c>
      <c r="I166" s="18" t="s">
        <v>96</v>
      </c>
      <c r="J166" s="42" t="n">
        <f aca="false">(S166-F166)</f>
        <v>0</v>
      </c>
      <c r="K166" s="21" t="s">
        <v>291</v>
      </c>
      <c r="L166" s="21" t="s">
        <v>292</v>
      </c>
      <c r="M166" s="18" t="s">
        <v>96</v>
      </c>
      <c r="N166" s="48" t="s">
        <v>22</v>
      </c>
      <c r="O166" s="48" t="s">
        <v>22</v>
      </c>
      <c r="P166" s="24" t="s">
        <v>23</v>
      </c>
      <c r="Q166" s="24" t="s">
        <v>23</v>
      </c>
      <c r="R166" s="24" t="s">
        <v>23</v>
      </c>
      <c r="S166" s="44"/>
      <c r="T166" s="29" t="s">
        <v>287</v>
      </c>
      <c r="U166" s="17" t="n">
        <v>359</v>
      </c>
      <c r="V166" s="21" t="s">
        <v>288</v>
      </c>
      <c r="W166" s="21"/>
      <c r="X166" s="21" t="s">
        <v>27</v>
      </c>
    </row>
    <row r="167" customFormat="false" ht="11.25" hidden="false" customHeight="false" outlineLevel="0" collapsed="false">
      <c r="A167" s="17" t="n">
        <v>361</v>
      </c>
      <c r="B167" s="18" t="s">
        <v>297</v>
      </c>
      <c r="C167" s="21" t="s">
        <v>298</v>
      </c>
      <c r="D167" s="21"/>
      <c r="E167" s="21" t="s">
        <v>27</v>
      </c>
      <c r="F167" s="41"/>
      <c r="G167" s="21" t="s">
        <v>299</v>
      </c>
      <c r="H167" s="21" t="s">
        <v>300</v>
      </c>
      <c r="I167" s="18" t="s">
        <v>96</v>
      </c>
      <c r="J167" s="42" t="n">
        <f aca="false">(S167-F167)</f>
        <v>0</v>
      </c>
      <c r="K167" s="21" t="s">
        <v>301</v>
      </c>
      <c r="L167" s="21" t="s">
        <v>302</v>
      </c>
      <c r="M167" s="18" t="s">
        <v>96</v>
      </c>
      <c r="N167" s="48" t="s">
        <v>22</v>
      </c>
      <c r="O167" s="48" t="s">
        <v>22</v>
      </c>
      <c r="P167" s="24" t="s">
        <v>23</v>
      </c>
      <c r="Q167" s="24" t="s">
        <v>23</v>
      </c>
      <c r="R167" s="24" t="s">
        <v>23</v>
      </c>
      <c r="S167" s="44"/>
      <c r="T167" s="29" t="s">
        <v>297</v>
      </c>
      <c r="U167" s="17" t="n">
        <v>361</v>
      </c>
      <c r="V167" s="21" t="s">
        <v>298</v>
      </c>
      <c r="W167" s="21"/>
      <c r="X167" s="21" t="s">
        <v>27</v>
      </c>
    </row>
    <row r="168" customFormat="false" ht="11.25" hidden="false" customHeight="false" outlineLevel="0" collapsed="false">
      <c r="A168" s="17" t="n">
        <v>362</v>
      </c>
      <c r="B168" s="18" t="s">
        <v>297</v>
      </c>
      <c r="C168" s="21" t="s">
        <v>326</v>
      </c>
      <c r="D168" s="21"/>
      <c r="E168" s="21" t="s">
        <v>46</v>
      </c>
      <c r="F168" s="41"/>
      <c r="G168" s="21" t="s">
        <v>327</v>
      </c>
      <c r="H168" s="21" t="s">
        <v>328</v>
      </c>
      <c r="I168" s="18" t="s">
        <v>96</v>
      </c>
      <c r="J168" s="42" t="n">
        <f aca="false">(S168-F168)</f>
        <v>0</v>
      </c>
      <c r="K168" s="21" t="s">
        <v>329</v>
      </c>
      <c r="L168" s="21" t="s">
        <v>156</v>
      </c>
      <c r="M168" s="18" t="s">
        <v>96</v>
      </c>
      <c r="N168" s="48" t="s">
        <v>22</v>
      </c>
      <c r="O168" s="48" t="s">
        <v>22</v>
      </c>
      <c r="P168" s="24" t="s">
        <v>23</v>
      </c>
      <c r="Q168" s="24" t="s">
        <v>23</v>
      </c>
      <c r="R168" s="24" t="s">
        <v>23</v>
      </c>
      <c r="S168" s="44"/>
      <c r="T168" s="29" t="s">
        <v>297</v>
      </c>
      <c r="U168" s="17" t="n">
        <v>362</v>
      </c>
      <c r="V168" s="21" t="s">
        <v>326</v>
      </c>
      <c r="W168" s="21"/>
      <c r="X168" s="21" t="s">
        <v>46</v>
      </c>
    </row>
    <row r="169" customFormat="false" ht="11.25" hidden="false" customHeight="false" outlineLevel="0" collapsed="false">
      <c r="A169" s="17" t="n">
        <v>363</v>
      </c>
      <c r="B169" s="18" t="s">
        <v>297</v>
      </c>
      <c r="C169" s="21" t="s">
        <v>322</v>
      </c>
      <c r="D169" s="21"/>
      <c r="E169" s="21" t="s">
        <v>27</v>
      </c>
      <c r="F169" s="41"/>
      <c r="G169" s="21" t="s">
        <v>323</v>
      </c>
      <c r="H169" s="21" t="s">
        <v>265</v>
      </c>
      <c r="I169" s="18" t="s">
        <v>96</v>
      </c>
      <c r="J169" s="42" t="n">
        <f aca="false">(S169-F169)</f>
        <v>0</v>
      </c>
      <c r="K169" s="21" t="s">
        <v>324</v>
      </c>
      <c r="L169" s="21" t="s">
        <v>325</v>
      </c>
      <c r="M169" s="18" t="s">
        <v>96</v>
      </c>
      <c r="N169" s="48" t="s">
        <v>22</v>
      </c>
      <c r="O169" s="48" t="s">
        <v>22</v>
      </c>
      <c r="P169" s="24" t="s">
        <v>23</v>
      </c>
      <c r="Q169" s="24" t="s">
        <v>23</v>
      </c>
      <c r="R169" s="24" t="s">
        <v>23</v>
      </c>
      <c r="S169" s="44"/>
      <c r="T169" s="29" t="s">
        <v>297</v>
      </c>
      <c r="U169" s="17" t="n">
        <v>363</v>
      </c>
      <c r="V169" s="21" t="s">
        <v>322</v>
      </c>
      <c r="W169" s="21"/>
      <c r="X169" s="21" t="s">
        <v>27</v>
      </c>
    </row>
    <row r="170" customFormat="false" ht="11.25" hidden="false" customHeight="false" outlineLevel="0" collapsed="false">
      <c r="A170" s="17" t="n">
        <v>364</v>
      </c>
      <c r="B170" s="18" t="s">
        <v>297</v>
      </c>
      <c r="C170" s="21" t="s">
        <v>308</v>
      </c>
      <c r="D170" s="21"/>
      <c r="E170" s="21" t="s">
        <v>27</v>
      </c>
      <c r="F170" s="41"/>
      <c r="G170" s="21" t="s">
        <v>309</v>
      </c>
      <c r="H170" s="21" t="s">
        <v>310</v>
      </c>
      <c r="I170" s="18" t="s">
        <v>96</v>
      </c>
      <c r="J170" s="42" t="n">
        <f aca="false">(S170-F170)</f>
        <v>0</v>
      </c>
      <c r="K170" s="21" t="s">
        <v>311</v>
      </c>
      <c r="L170" s="21" t="s">
        <v>312</v>
      </c>
      <c r="M170" s="18" t="s">
        <v>96</v>
      </c>
      <c r="N170" s="48" t="s">
        <v>22</v>
      </c>
      <c r="O170" s="48" t="s">
        <v>22</v>
      </c>
      <c r="P170" s="24" t="s">
        <v>23</v>
      </c>
      <c r="Q170" s="24" t="s">
        <v>23</v>
      </c>
      <c r="R170" s="24" t="s">
        <v>23</v>
      </c>
      <c r="S170" s="44"/>
      <c r="T170" s="29" t="s">
        <v>297</v>
      </c>
      <c r="U170" s="17" t="n">
        <v>364</v>
      </c>
      <c r="V170" s="21" t="s">
        <v>308</v>
      </c>
      <c r="W170" s="21"/>
      <c r="X170" s="21" t="s">
        <v>27</v>
      </c>
    </row>
    <row r="171" customFormat="false" ht="11.25" hidden="false" customHeight="false" outlineLevel="0" collapsed="false">
      <c r="A171" s="17" t="n">
        <v>365</v>
      </c>
      <c r="B171" s="18" t="s">
        <v>297</v>
      </c>
      <c r="C171" s="21" t="s">
        <v>313</v>
      </c>
      <c r="D171" s="21"/>
      <c r="E171" s="21" t="s">
        <v>39</v>
      </c>
      <c r="F171" s="41"/>
      <c r="G171" s="21" t="s">
        <v>314</v>
      </c>
      <c r="H171" s="21" t="s">
        <v>315</v>
      </c>
      <c r="I171" s="18" t="s">
        <v>96</v>
      </c>
      <c r="J171" s="42" t="n">
        <f aca="false">(S171-F171)</f>
        <v>0</v>
      </c>
      <c r="K171" s="21" t="s">
        <v>316</v>
      </c>
      <c r="L171" s="21" t="s">
        <v>317</v>
      </c>
      <c r="M171" s="18" t="s">
        <v>96</v>
      </c>
      <c r="N171" s="48" t="s">
        <v>22</v>
      </c>
      <c r="O171" s="48" t="s">
        <v>22</v>
      </c>
      <c r="P171" s="24" t="s">
        <v>23</v>
      </c>
      <c r="Q171" s="24" t="s">
        <v>23</v>
      </c>
      <c r="R171" s="24" t="s">
        <v>23</v>
      </c>
      <c r="S171" s="44"/>
      <c r="T171" s="29" t="s">
        <v>297</v>
      </c>
      <c r="U171" s="17" t="n">
        <v>365</v>
      </c>
      <c r="V171" s="21" t="s">
        <v>313</v>
      </c>
      <c r="W171" s="21"/>
      <c r="X171" s="21" t="s">
        <v>39</v>
      </c>
    </row>
    <row r="172" customFormat="false" ht="11.25" hidden="false" customHeight="false" outlineLevel="0" collapsed="false">
      <c r="A172" s="17" t="n">
        <v>366</v>
      </c>
      <c r="B172" s="18" t="s">
        <v>297</v>
      </c>
      <c r="C172" s="21" t="s">
        <v>318</v>
      </c>
      <c r="D172" s="21"/>
      <c r="E172" s="21" t="s">
        <v>304</v>
      </c>
      <c r="F172" s="41"/>
      <c r="G172" s="21" t="s">
        <v>319</v>
      </c>
      <c r="H172" s="21" t="s">
        <v>320</v>
      </c>
      <c r="I172" s="18" t="s">
        <v>96</v>
      </c>
      <c r="J172" s="42" t="n">
        <f aca="false">(S172-F172)</f>
        <v>0</v>
      </c>
      <c r="K172" s="21" t="s">
        <v>321</v>
      </c>
      <c r="L172" s="21" t="s">
        <v>248</v>
      </c>
      <c r="M172" s="18" t="s">
        <v>96</v>
      </c>
      <c r="N172" s="48" t="s">
        <v>22</v>
      </c>
      <c r="O172" s="48" t="s">
        <v>22</v>
      </c>
      <c r="P172" s="24" t="s">
        <v>23</v>
      </c>
      <c r="Q172" s="24" t="s">
        <v>23</v>
      </c>
      <c r="R172" s="24" t="s">
        <v>23</v>
      </c>
      <c r="S172" s="44"/>
      <c r="T172" s="29" t="s">
        <v>297</v>
      </c>
      <c r="U172" s="17" t="n">
        <v>366</v>
      </c>
      <c r="V172" s="21" t="s">
        <v>318</v>
      </c>
      <c r="W172" s="21"/>
      <c r="X172" s="21" t="s">
        <v>304</v>
      </c>
    </row>
    <row r="173" customFormat="false" ht="11.25" hidden="false" customHeight="false" outlineLevel="0" collapsed="false">
      <c r="A173" s="17" t="n">
        <v>367</v>
      </c>
      <c r="B173" s="18" t="s">
        <v>297</v>
      </c>
      <c r="C173" s="21" t="s">
        <v>303</v>
      </c>
      <c r="D173" s="21"/>
      <c r="E173" s="21" t="s">
        <v>304</v>
      </c>
      <c r="F173" s="41"/>
      <c r="G173" s="21" t="s">
        <v>305</v>
      </c>
      <c r="H173" s="21" t="s">
        <v>248</v>
      </c>
      <c r="I173" s="18" t="s">
        <v>96</v>
      </c>
      <c r="J173" s="42" t="n">
        <f aca="false">(S173-F173)</f>
        <v>0</v>
      </c>
      <c r="K173" s="21" t="s">
        <v>306</v>
      </c>
      <c r="L173" s="21" t="s">
        <v>307</v>
      </c>
      <c r="M173" s="18" t="s">
        <v>96</v>
      </c>
      <c r="N173" s="48" t="s">
        <v>22</v>
      </c>
      <c r="O173" s="48" t="s">
        <v>22</v>
      </c>
      <c r="P173" s="24" t="s">
        <v>23</v>
      </c>
      <c r="Q173" s="24" t="s">
        <v>23</v>
      </c>
      <c r="R173" s="24" t="s">
        <v>23</v>
      </c>
      <c r="S173" s="44"/>
      <c r="T173" s="29" t="s">
        <v>297</v>
      </c>
      <c r="U173" s="17" t="n">
        <v>367</v>
      </c>
      <c r="V173" s="21" t="s">
        <v>303</v>
      </c>
      <c r="W173" s="21"/>
      <c r="X173" s="21" t="s">
        <v>304</v>
      </c>
    </row>
    <row r="174" customFormat="false" ht="11.25" hidden="false" customHeight="false" outlineLevel="0" collapsed="false">
      <c r="A174" s="17" t="n">
        <v>375</v>
      </c>
      <c r="B174" s="18" t="s">
        <v>330</v>
      </c>
      <c r="C174" s="21" t="s">
        <v>358</v>
      </c>
      <c r="D174" s="21"/>
      <c r="E174" s="21" t="s">
        <v>118</v>
      </c>
      <c r="F174" s="41"/>
      <c r="G174" s="21" t="s">
        <v>359</v>
      </c>
      <c r="H174" s="21" t="s">
        <v>360</v>
      </c>
      <c r="I174" s="18" t="s">
        <v>96</v>
      </c>
      <c r="J174" s="42" t="n">
        <f aca="false">(S174-F174)</f>
        <v>0</v>
      </c>
      <c r="K174" s="21" t="s">
        <v>361</v>
      </c>
      <c r="L174" s="21" t="s">
        <v>362</v>
      </c>
      <c r="M174" s="18" t="s">
        <v>24</v>
      </c>
      <c r="N174" s="48" t="s">
        <v>22</v>
      </c>
      <c r="O174" s="48" t="s">
        <v>22</v>
      </c>
      <c r="P174" s="24" t="s">
        <v>23</v>
      </c>
      <c r="Q174" s="24" t="s">
        <v>23</v>
      </c>
      <c r="R174" s="24" t="s">
        <v>23</v>
      </c>
      <c r="S174" s="44"/>
      <c r="T174" s="29" t="s">
        <v>330</v>
      </c>
      <c r="U174" s="17" t="n">
        <v>375</v>
      </c>
      <c r="V174" s="21" t="s">
        <v>358</v>
      </c>
      <c r="W174" s="21"/>
      <c r="X174" s="21" t="s">
        <v>118</v>
      </c>
    </row>
    <row r="175" customFormat="false" ht="11.25" hidden="false" customHeight="false" outlineLevel="0" collapsed="false">
      <c r="A175" s="17" t="n">
        <v>377</v>
      </c>
      <c r="B175" s="18" t="s">
        <v>330</v>
      </c>
      <c r="C175" s="21" t="s">
        <v>339</v>
      </c>
      <c r="D175" s="21"/>
      <c r="E175" s="21" t="s">
        <v>340</v>
      </c>
      <c r="F175" s="41"/>
      <c r="G175" s="21" t="s">
        <v>329</v>
      </c>
      <c r="H175" s="21" t="s">
        <v>341</v>
      </c>
      <c r="I175" s="18" t="s">
        <v>96</v>
      </c>
      <c r="J175" s="42" t="n">
        <f aca="false">(S175-F175)</f>
        <v>0</v>
      </c>
      <c r="K175" s="21" t="s">
        <v>342</v>
      </c>
      <c r="L175" s="21" t="s">
        <v>341</v>
      </c>
      <c r="M175" s="18" t="s">
        <v>24</v>
      </c>
      <c r="N175" s="48" t="s">
        <v>22</v>
      </c>
      <c r="O175" s="48" t="s">
        <v>22</v>
      </c>
      <c r="P175" s="24" t="s">
        <v>23</v>
      </c>
      <c r="Q175" s="24" t="s">
        <v>23</v>
      </c>
      <c r="R175" s="24" t="s">
        <v>23</v>
      </c>
      <c r="S175" s="44"/>
      <c r="T175" s="29" t="s">
        <v>330</v>
      </c>
      <c r="U175" s="17" t="n">
        <v>377</v>
      </c>
      <c r="V175" s="21" t="s">
        <v>339</v>
      </c>
      <c r="W175" s="21"/>
      <c r="X175" s="21" t="s">
        <v>340</v>
      </c>
    </row>
    <row r="176" customFormat="false" ht="11.25" hidden="false" customHeight="false" outlineLevel="0" collapsed="false">
      <c r="A176" s="17" t="n">
        <v>380</v>
      </c>
      <c r="B176" s="18" t="s">
        <v>330</v>
      </c>
      <c r="C176" s="21" t="s">
        <v>375</v>
      </c>
      <c r="D176" s="21"/>
      <c r="E176" s="21" t="s">
        <v>46</v>
      </c>
      <c r="F176" s="41"/>
      <c r="G176" s="21" t="s">
        <v>376</v>
      </c>
      <c r="H176" s="21" t="s">
        <v>183</v>
      </c>
      <c r="I176" s="18" t="s">
        <v>96</v>
      </c>
      <c r="J176" s="42" t="n">
        <f aca="false">(S176-F176)</f>
        <v>0</v>
      </c>
      <c r="K176" s="21" t="s">
        <v>35</v>
      </c>
      <c r="L176" s="21" t="s">
        <v>377</v>
      </c>
      <c r="M176" s="18" t="s">
        <v>24</v>
      </c>
      <c r="N176" s="48" t="s">
        <v>22</v>
      </c>
      <c r="O176" s="48" t="s">
        <v>22</v>
      </c>
      <c r="P176" s="24" t="s">
        <v>23</v>
      </c>
      <c r="Q176" s="24" t="s">
        <v>23</v>
      </c>
      <c r="R176" s="24" t="s">
        <v>23</v>
      </c>
      <c r="S176" s="44"/>
      <c r="T176" s="29" t="s">
        <v>330</v>
      </c>
      <c r="U176" s="17" t="n">
        <v>380</v>
      </c>
      <c r="V176" s="21" t="s">
        <v>375</v>
      </c>
      <c r="W176" s="21"/>
      <c r="X176" s="21" t="s">
        <v>46</v>
      </c>
    </row>
    <row r="177" customFormat="false" ht="11.25" hidden="false" customHeight="false" outlineLevel="0" collapsed="false">
      <c r="A177" s="17" t="n">
        <v>381</v>
      </c>
      <c r="B177" s="18" t="s">
        <v>330</v>
      </c>
      <c r="C177" s="21" t="s">
        <v>385</v>
      </c>
      <c r="D177" s="21"/>
      <c r="E177" s="21" t="s">
        <v>27</v>
      </c>
      <c r="F177" s="41"/>
      <c r="G177" s="21" t="s">
        <v>386</v>
      </c>
      <c r="H177" s="21" t="s">
        <v>387</v>
      </c>
      <c r="I177" s="18" t="s">
        <v>96</v>
      </c>
      <c r="J177" s="42" t="n">
        <f aca="false">(S177-F177)</f>
        <v>0</v>
      </c>
      <c r="K177" s="21" t="s">
        <v>388</v>
      </c>
      <c r="L177" s="21" t="s">
        <v>387</v>
      </c>
      <c r="M177" s="18" t="s">
        <v>24</v>
      </c>
      <c r="N177" s="48" t="s">
        <v>22</v>
      </c>
      <c r="O177" s="48" t="s">
        <v>22</v>
      </c>
      <c r="P177" s="24" t="s">
        <v>23</v>
      </c>
      <c r="Q177" s="24" t="s">
        <v>23</v>
      </c>
      <c r="R177" s="24" t="s">
        <v>23</v>
      </c>
      <c r="S177" s="44"/>
      <c r="T177" s="29" t="s">
        <v>330</v>
      </c>
      <c r="U177" s="17" t="n">
        <v>381</v>
      </c>
      <c r="V177" s="21" t="s">
        <v>385</v>
      </c>
      <c r="W177" s="21"/>
      <c r="X177" s="21" t="s">
        <v>27</v>
      </c>
    </row>
    <row r="178" customFormat="false" ht="11.25" hidden="false" customHeight="false" outlineLevel="0" collapsed="false">
      <c r="A178" s="17" t="n">
        <v>384</v>
      </c>
      <c r="B178" s="18" t="s">
        <v>330</v>
      </c>
      <c r="C178" s="21" t="s">
        <v>378</v>
      </c>
      <c r="D178" s="21"/>
      <c r="E178" s="21" t="s">
        <v>27</v>
      </c>
      <c r="F178" s="41"/>
      <c r="G178" s="21" t="s">
        <v>44</v>
      </c>
      <c r="H178" s="21" t="s">
        <v>379</v>
      </c>
      <c r="I178" s="18" t="s">
        <v>24</v>
      </c>
      <c r="J178" s="42" t="n">
        <f aca="false">(S178-F178)</f>
        <v>0</v>
      </c>
      <c r="K178" s="21" t="s">
        <v>380</v>
      </c>
      <c r="L178" s="21" t="s">
        <v>381</v>
      </c>
      <c r="M178" s="18" t="s">
        <v>96</v>
      </c>
      <c r="N178" s="48" t="s">
        <v>22</v>
      </c>
      <c r="O178" s="48" t="s">
        <v>22</v>
      </c>
      <c r="P178" s="24" t="s">
        <v>23</v>
      </c>
      <c r="Q178" s="24" t="s">
        <v>23</v>
      </c>
      <c r="R178" s="24" t="s">
        <v>23</v>
      </c>
      <c r="S178" s="44"/>
      <c r="T178" s="29" t="s">
        <v>330</v>
      </c>
      <c r="U178" s="17" t="n">
        <v>384</v>
      </c>
      <c r="V178" s="21" t="s">
        <v>378</v>
      </c>
      <c r="W178" s="21"/>
      <c r="X178" s="21" t="s">
        <v>27</v>
      </c>
    </row>
    <row r="179" customFormat="false" ht="11.25" hidden="false" customHeight="false" outlineLevel="0" collapsed="false">
      <c r="A179" s="17" t="n">
        <v>385</v>
      </c>
      <c r="B179" s="18" t="s">
        <v>330</v>
      </c>
      <c r="C179" s="21" t="s">
        <v>363</v>
      </c>
      <c r="D179" s="21"/>
      <c r="E179" s="21" t="s">
        <v>27</v>
      </c>
      <c r="F179" s="41"/>
      <c r="G179" s="21" t="s">
        <v>364</v>
      </c>
      <c r="H179" s="21" t="s">
        <v>365</v>
      </c>
      <c r="I179" s="18" t="s">
        <v>96</v>
      </c>
      <c r="J179" s="42" t="n">
        <f aca="false">(S179-F179)</f>
        <v>0</v>
      </c>
      <c r="K179" s="21" t="s">
        <v>35</v>
      </c>
      <c r="L179" s="21" t="s">
        <v>366</v>
      </c>
      <c r="M179" s="18" t="s">
        <v>24</v>
      </c>
      <c r="N179" s="48" t="s">
        <v>22</v>
      </c>
      <c r="O179" s="48" t="s">
        <v>22</v>
      </c>
      <c r="P179" s="24" t="s">
        <v>23</v>
      </c>
      <c r="Q179" s="24" t="s">
        <v>23</v>
      </c>
      <c r="R179" s="24" t="s">
        <v>23</v>
      </c>
      <c r="S179" s="44"/>
      <c r="T179" s="29" t="s">
        <v>330</v>
      </c>
      <c r="U179" s="17" t="n">
        <v>385</v>
      </c>
      <c r="V179" s="21" t="s">
        <v>363</v>
      </c>
      <c r="W179" s="21"/>
      <c r="X179" s="21" t="s">
        <v>27</v>
      </c>
    </row>
    <row r="180" customFormat="false" ht="11.25" hidden="false" customHeight="false" outlineLevel="0" collapsed="false">
      <c r="A180" s="17" t="n">
        <v>388</v>
      </c>
      <c r="B180" s="18" t="s">
        <v>330</v>
      </c>
      <c r="C180" s="21" t="s">
        <v>335</v>
      </c>
      <c r="D180" s="21"/>
      <c r="E180" s="21" t="s">
        <v>39</v>
      </c>
      <c r="F180" s="41"/>
      <c r="G180" s="21" t="s">
        <v>336</v>
      </c>
      <c r="H180" s="21" t="s">
        <v>337</v>
      </c>
      <c r="I180" s="18" t="s">
        <v>96</v>
      </c>
      <c r="J180" s="42" t="n">
        <f aca="false">(S180-F180)</f>
        <v>0</v>
      </c>
      <c r="K180" s="21" t="s">
        <v>84</v>
      </c>
      <c r="L180" s="21" t="s">
        <v>338</v>
      </c>
      <c r="M180" s="18" t="s">
        <v>24</v>
      </c>
      <c r="N180" s="48" t="s">
        <v>22</v>
      </c>
      <c r="O180" s="48" t="s">
        <v>22</v>
      </c>
      <c r="P180" s="24" t="s">
        <v>23</v>
      </c>
      <c r="Q180" s="24" t="s">
        <v>23</v>
      </c>
      <c r="R180" s="24" t="s">
        <v>23</v>
      </c>
      <c r="S180" s="44"/>
      <c r="T180" s="29" t="s">
        <v>330</v>
      </c>
      <c r="U180" s="17" t="n">
        <v>388</v>
      </c>
      <c r="V180" s="21" t="s">
        <v>335</v>
      </c>
      <c r="W180" s="21"/>
      <c r="X180" s="21" t="s">
        <v>39</v>
      </c>
    </row>
    <row r="181" customFormat="false" ht="11.25" hidden="false" customHeight="false" outlineLevel="0" collapsed="false">
      <c r="A181" s="17" t="n">
        <v>389</v>
      </c>
      <c r="B181" s="18" t="s">
        <v>330</v>
      </c>
      <c r="C181" s="21" t="s">
        <v>371</v>
      </c>
      <c r="D181" s="21"/>
      <c r="E181" s="21" t="s">
        <v>46</v>
      </c>
      <c r="F181" s="41"/>
      <c r="G181" s="21" t="s">
        <v>314</v>
      </c>
      <c r="H181" s="21" t="s">
        <v>372</v>
      </c>
      <c r="I181" s="18" t="s">
        <v>96</v>
      </c>
      <c r="J181" s="42" t="n">
        <f aca="false">(S181-F181)</f>
        <v>0</v>
      </c>
      <c r="K181" s="21" t="s">
        <v>373</v>
      </c>
      <c r="L181" s="21" t="s">
        <v>374</v>
      </c>
      <c r="M181" s="18" t="s">
        <v>24</v>
      </c>
      <c r="N181" s="48" t="s">
        <v>22</v>
      </c>
      <c r="O181" s="48" t="s">
        <v>22</v>
      </c>
      <c r="P181" s="24" t="s">
        <v>23</v>
      </c>
      <c r="Q181" s="24" t="s">
        <v>23</v>
      </c>
      <c r="R181" s="24" t="s">
        <v>23</v>
      </c>
      <c r="S181" s="44"/>
      <c r="T181" s="29" t="s">
        <v>330</v>
      </c>
      <c r="U181" s="17" t="n">
        <v>389</v>
      </c>
      <c r="V181" s="21" t="s">
        <v>371</v>
      </c>
      <c r="W181" s="21"/>
      <c r="X181" s="21" t="s">
        <v>46</v>
      </c>
    </row>
    <row r="182" customFormat="false" ht="11.25" hidden="false" customHeight="false" outlineLevel="0" collapsed="false">
      <c r="A182" s="17" t="n">
        <v>390</v>
      </c>
      <c r="B182" s="18" t="s">
        <v>330</v>
      </c>
      <c r="C182" s="21" t="s">
        <v>382</v>
      </c>
      <c r="D182" s="21"/>
      <c r="E182" s="21" t="s">
        <v>27</v>
      </c>
      <c r="F182" s="41"/>
      <c r="G182" s="21" t="s">
        <v>309</v>
      </c>
      <c r="H182" s="21" t="s">
        <v>383</v>
      </c>
      <c r="I182" s="18" t="s">
        <v>96</v>
      </c>
      <c r="J182" s="42" t="n">
        <f aca="false">(S182-F182)</f>
        <v>0</v>
      </c>
      <c r="K182" s="21" t="s">
        <v>31</v>
      </c>
      <c r="L182" s="21" t="s">
        <v>384</v>
      </c>
      <c r="M182" s="18" t="s">
        <v>24</v>
      </c>
      <c r="N182" s="48" t="s">
        <v>22</v>
      </c>
      <c r="O182" s="48" t="s">
        <v>22</v>
      </c>
      <c r="P182" s="24" t="s">
        <v>23</v>
      </c>
      <c r="Q182" s="24" t="s">
        <v>23</v>
      </c>
      <c r="R182" s="24" t="s">
        <v>23</v>
      </c>
      <c r="S182" s="44"/>
      <c r="T182" s="29" t="s">
        <v>330</v>
      </c>
      <c r="U182" s="17" t="n">
        <v>390</v>
      </c>
      <c r="V182" s="21" t="s">
        <v>382</v>
      </c>
      <c r="W182" s="21"/>
      <c r="X182" s="21" t="s">
        <v>27</v>
      </c>
    </row>
    <row r="183" customFormat="false" ht="11.25" hidden="false" customHeight="false" outlineLevel="0" collapsed="false">
      <c r="A183" s="17" t="n">
        <v>391</v>
      </c>
      <c r="B183" s="18" t="s">
        <v>330</v>
      </c>
      <c r="C183" s="21" t="s">
        <v>343</v>
      </c>
      <c r="D183" s="21"/>
      <c r="E183" s="21" t="s">
        <v>30</v>
      </c>
      <c r="F183" s="41"/>
      <c r="G183" s="21" t="s">
        <v>344</v>
      </c>
      <c r="H183" s="21" t="s">
        <v>345</v>
      </c>
      <c r="I183" s="18" t="s">
        <v>96</v>
      </c>
      <c r="J183" s="42" t="n">
        <f aca="false">(S183-F183)</f>
        <v>0</v>
      </c>
      <c r="K183" s="21" t="s">
        <v>346</v>
      </c>
      <c r="L183" s="21" t="s">
        <v>347</v>
      </c>
      <c r="M183" s="18" t="s">
        <v>24</v>
      </c>
      <c r="N183" s="48" t="s">
        <v>22</v>
      </c>
      <c r="O183" s="48" t="s">
        <v>22</v>
      </c>
      <c r="P183" s="24" t="s">
        <v>23</v>
      </c>
      <c r="Q183" s="24" t="s">
        <v>23</v>
      </c>
      <c r="R183" s="24" t="s">
        <v>23</v>
      </c>
      <c r="S183" s="44"/>
      <c r="T183" s="29" t="s">
        <v>330</v>
      </c>
      <c r="U183" s="17" t="n">
        <v>391</v>
      </c>
      <c r="V183" s="21" t="s">
        <v>343</v>
      </c>
      <c r="W183" s="21"/>
      <c r="X183" s="21" t="s">
        <v>30</v>
      </c>
    </row>
    <row r="184" customFormat="false" ht="11.25" hidden="false" customHeight="false" outlineLevel="0" collapsed="false">
      <c r="A184" s="17" t="n">
        <v>392</v>
      </c>
      <c r="B184" s="18" t="s">
        <v>330</v>
      </c>
      <c r="C184" s="21" t="s">
        <v>348</v>
      </c>
      <c r="D184" s="21"/>
      <c r="E184" s="21" t="s">
        <v>27</v>
      </c>
      <c r="F184" s="41"/>
      <c r="G184" s="21" t="s">
        <v>349</v>
      </c>
      <c r="H184" s="21" t="s">
        <v>350</v>
      </c>
      <c r="I184" s="18" t="s">
        <v>24</v>
      </c>
      <c r="J184" s="42" t="n">
        <f aca="false">(S184-F184)</f>
        <v>0</v>
      </c>
      <c r="K184" s="21" t="s">
        <v>351</v>
      </c>
      <c r="L184" s="21" t="s">
        <v>352</v>
      </c>
      <c r="M184" s="18" t="s">
        <v>96</v>
      </c>
      <c r="N184" s="48" t="s">
        <v>22</v>
      </c>
      <c r="O184" s="48" t="s">
        <v>22</v>
      </c>
      <c r="P184" s="24" t="s">
        <v>23</v>
      </c>
      <c r="Q184" s="24" t="s">
        <v>23</v>
      </c>
      <c r="R184" s="24" t="s">
        <v>23</v>
      </c>
      <c r="S184" s="44"/>
      <c r="T184" s="29" t="s">
        <v>330</v>
      </c>
      <c r="U184" s="17" t="n">
        <v>392</v>
      </c>
      <c r="V184" s="21" t="s">
        <v>348</v>
      </c>
      <c r="W184" s="21"/>
      <c r="X184" s="21" t="s">
        <v>27</v>
      </c>
    </row>
    <row r="185" customFormat="false" ht="11.25" hidden="false" customHeight="false" outlineLevel="0" collapsed="false">
      <c r="A185" s="17" t="n">
        <v>393</v>
      </c>
      <c r="B185" s="18" t="s">
        <v>330</v>
      </c>
      <c r="C185" s="21" t="s">
        <v>353</v>
      </c>
      <c r="D185" s="21"/>
      <c r="E185" s="21" t="s">
        <v>27</v>
      </c>
      <c r="F185" s="41"/>
      <c r="G185" s="21" t="s">
        <v>354</v>
      </c>
      <c r="H185" s="21" t="s">
        <v>355</v>
      </c>
      <c r="I185" s="18" t="s">
        <v>96</v>
      </c>
      <c r="J185" s="42" t="n">
        <f aca="false">(S185-F185)</f>
        <v>0</v>
      </c>
      <c r="K185" s="21" t="s">
        <v>356</v>
      </c>
      <c r="L185" s="21" t="s">
        <v>357</v>
      </c>
      <c r="M185" s="18" t="s">
        <v>24</v>
      </c>
      <c r="N185" s="48" t="s">
        <v>22</v>
      </c>
      <c r="O185" s="48" t="s">
        <v>22</v>
      </c>
      <c r="P185" s="24" t="s">
        <v>23</v>
      </c>
      <c r="Q185" s="24" t="s">
        <v>23</v>
      </c>
      <c r="R185" s="24" t="s">
        <v>23</v>
      </c>
      <c r="S185" s="44"/>
      <c r="T185" s="29" t="s">
        <v>330</v>
      </c>
      <c r="U185" s="17" t="n">
        <v>393</v>
      </c>
      <c r="V185" s="21" t="s">
        <v>353</v>
      </c>
      <c r="W185" s="21"/>
      <c r="X185" s="21" t="s">
        <v>27</v>
      </c>
    </row>
    <row r="186" customFormat="false" ht="11.25" hidden="false" customHeight="false" outlineLevel="0" collapsed="false">
      <c r="A186" s="17" t="n">
        <v>394</v>
      </c>
      <c r="B186" s="18" t="s">
        <v>330</v>
      </c>
      <c r="C186" s="21" t="s">
        <v>367</v>
      </c>
      <c r="D186" s="21"/>
      <c r="E186" s="21" t="s">
        <v>27</v>
      </c>
      <c r="F186" s="41"/>
      <c r="G186" s="21" t="s">
        <v>368</v>
      </c>
      <c r="H186" s="21" t="s">
        <v>369</v>
      </c>
      <c r="I186" s="18" t="s">
        <v>96</v>
      </c>
      <c r="J186" s="42" t="n">
        <f aca="false">(S186-F186)</f>
        <v>0</v>
      </c>
      <c r="K186" s="21" t="s">
        <v>153</v>
      </c>
      <c r="L186" s="21" t="s">
        <v>370</v>
      </c>
      <c r="M186" s="18" t="s">
        <v>24</v>
      </c>
      <c r="N186" s="48" t="s">
        <v>22</v>
      </c>
      <c r="O186" s="48" t="s">
        <v>22</v>
      </c>
      <c r="P186" s="24" t="s">
        <v>23</v>
      </c>
      <c r="Q186" s="24" t="s">
        <v>23</v>
      </c>
      <c r="R186" s="24" t="s">
        <v>23</v>
      </c>
      <c r="S186" s="44"/>
      <c r="T186" s="29" t="s">
        <v>330</v>
      </c>
      <c r="U186" s="17" t="n">
        <v>394</v>
      </c>
      <c r="V186" s="21" t="s">
        <v>367</v>
      </c>
      <c r="W186" s="21"/>
      <c r="X186" s="21" t="s">
        <v>27</v>
      </c>
    </row>
    <row r="187" customFormat="false" ht="11.25" hidden="false" customHeight="false" outlineLevel="0" collapsed="false">
      <c r="A187" s="17" t="n">
        <v>395</v>
      </c>
      <c r="B187" s="18" t="s">
        <v>330</v>
      </c>
      <c r="C187" s="21" t="s">
        <v>331</v>
      </c>
      <c r="D187" s="21"/>
      <c r="E187" s="21" t="s">
        <v>27</v>
      </c>
      <c r="F187" s="41"/>
      <c r="G187" s="21" t="s">
        <v>332</v>
      </c>
      <c r="H187" s="21" t="s">
        <v>333</v>
      </c>
      <c r="I187" s="18" t="s">
        <v>96</v>
      </c>
      <c r="J187" s="42" t="n">
        <f aca="false">(S187-F187)</f>
        <v>0</v>
      </c>
      <c r="K187" s="21" t="s">
        <v>91</v>
      </c>
      <c r="L187" s="21" t="s">
        <v>334</v>
      </c>
      <c r="M187" s="18" t="s">
        <v>24</v>
      </c>
      <c r="N187" s="48" t="s">
        <v>22</v>
      </c>
      <c r="O187" s="48" t="s">
        <v>22</v>
      </c>
      <c r="P187" s="24" t="s">
        <v>23</v>
      </c>
      <c r="Q187" s="24" t="s">
        <v>23</v>
      </c>
      <c r="R187" s="24" t="s">
        <v>23</v>
      </c>
      <c r="S187" s="44"/>
      <c r="T187" s="29" t="s">
        <v>330</v>
      </c>
      <c r="U187" s="17" t="n">
        <v>395</v>
      </c>
      <c r="V187" s="21" t="s">
        <v>331</v>
      </c>
      <c r="W187" s="21"/>
      <c r="X187" s="21" t="s">
        <v>27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09-05-01T13:44:21Z</cp:lastPrinted>
  <dcterms:modified xsi:type="dcterms:W3CDTF">2014-10-22T07:12:57Z</dcterms:modified>
  <cp:revision>0</cp:revision>
  <dc:subject/>
  <dc:title/>
</cp:coreProperties>
</file>