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  <sheet name="Course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4" uniqueCount="717">
  <si>
    <t xml:space="preserve">NO.</t>
  </si>
  <si>
    <t xml:space="preserve">1stName</t>
  </si>
  <si>
    <t xml:space="preserve">Surname</t>
  </si>
  <si>
    <t xml:space="preserve">CAT</t>
  </si>
  <si>
    <t xml:space="preserve">City</t>
  </si>
  <si>
    <t xml:space="preserve">END KAYAK</t>
  </si>
  <si>
    <t xml:space="preserve">Kayak 13K</t>
  </si>
  <si>
    <t xml:space="preserve">K1stName</t>
  </si>
  <si>
    <t xml:space="preserve">KSurname</t>
  </si>
  <si>
    <t xml:space="preserve">Kayak Sex</t>
  </si>
  <si>
    <t xml:space="preserve">RUN END</t>
  </si>
  <si>
    <t xml:space="preserve">Run 18k</t>
  </si>
  <si>
    <t xml:space="preserve">R1stName</t>
  </si>
  <si>
    <t xml:space="preserve">RSurname</t>
  </si>
  <si>
    <t xml:space="preserve">Run Sex</t>
  </si>
  <si>
    <t xml:space="preserve">MTB END</t>
  </si>
  <si>
    <t xml:space="preserve">Mtb 39k</t>
  </si>
  <si>
    <t xml:space="preserve">M1stName</t>
  </si>
  <si>
    <t xml:space="preserve">MSurname</t>
  </si>
  <si>
    <t xml:space="preserve">Mtb Sex</t>
  </si>
  <si>
    <t xml:space="preserve">FINISH</t>
  </si>
  <si>
    <t xml:space="preserve">Cat Pl</t>
  </si>
  <si>
    <t xml:space="preserve">Overall</t>
  </si>
  <si>
    <t xml:space="preserve">M/D</t>
  </si>
  <si>
    <t xml:space="preserve">Martin</t>
  </si>
  <si>
    <t xml:space="preserve">McCrudden</t>
  </si>
  <si>
    <t xml:space="preserve">DIJM</t>
  </si>
  <si>
    <t xml:space="preserve">Wgtn</t>
  </si>
  <si>
    <t xml:space="preserve">na</t>
  </si>
  <si>
    <t xml:space="preserve">M</t>
  </si>
  <si>
    <t xml:space="preserve">D</t>
  </si>
  <si>
    <t xml:space="preserve">Jono</t>
  </si>
  <si>
    <t xml:space="preserve">Wood</t>
  </si>
  <si>
    <t xml:space="preserve">Matt</t>
  </si>
  <si>
    <t xml:space="preserve">Silcock</t>
  </si>
  <si>
    <t xml:space="preserve">LH</t>
  </si>
  <si>
    <t xml:space="preserve">Alistair</t>
  </si>
  <si>
    <t xml:space="preserve">Collow</t>
  </si>
  <si>
    <t xml:space="preserve">brendon</t>
  </si>
  <si>
    <t xml:space="preserve">sharratt</t>
  </si>
  <si>
    <t xml:space="preserve">DIM</t>
  </si>
  <si>
    <t xml:space="preserve">Glenn</t>
  </si>
  <si>
    <t xml:space="preserve">Hughes</t>
  </si>
  <si>
    <t xml:space="preserve">Ed</t>
  </si>
  <si>
    <t xml:space="preserve">Hyde</t>
  </si>
  <si>
    <t xml:space="preserve">Akld</t>
  </si>
  <si>
    <t xml:space="preserve">Dan</t>
  </si>
  <si>
    <t xml:space="preserve">Kellow</t>
  </si>
  <si>
    <t xml:space="preserve">Robin</t>
  </si>
  <si>
    <t xml:space="preserve">Cameron-Jones</t>
  </si>
  <si>
    <t xml:space="preserve">Dave</t>
  </si>
  <si>
    <t xml:space="preserve">Campbell</t>
  </si>
  <si>
    <t xml:space="preserve">Andrew</t>
  </si>
  <si>
    <t xml:space="preserve">Lowry</t>
  </si>
  <si>
    <t xml:space="preserve">Rob</t>
  </si>
  <si>
    <t xml:space="preserve">Duff</t>
  </si>
  <si>
    <t xml:space="preserve">PNth</t>
  </si>
  <si>
    <t xml:space="preserve">Mike</t>
  </si>
  <si>
    <t xml:space="preserve">Newton</t>
  </si>
  <si>
    <t xml:space="preserve">Chris</t>
  </si>
  <si>
    <t xml:space="preserve">Cameron</t>
  </si>
  <si>
    <t xml:space="preserve">Purchas</t>
  </si>
  <si>
    <t xml:space="preserve">Karl</t>
  </si>
  <si>
    <t xml:space="preserve">Duncan</t>
  </si>
  <si>
    <t xml:space="preserve">Porirua</t>
  </si>
  <si>
    <t xml:space="preserve">Neil</t>
  </si>
  <si>
    <t xml:space="preserve">Mora</t>
  </si>
  <si>
    <t xml:space="preserve">John</t>
  </si>
  <si>
    <t xml:space="preserve">Gibbons</t>
  </si>
  <si>
    <t xml:space="preserve">Mast</t>
  </si>
  <si>
    <t xml:space="preserve">Bland</t>
  </si>
  <si>
    <t xml:space="preserve">Tim</t>
  </si>
  <si>
    <t xml:space="preserve">Harrod</t>
  </si>
  <si>
    <t xml:space="preserve">DNF</t>
  </si>
  <si>
    <t xml:space="preserve">Marco</t>
  </si>
  <si>
    <t xml:space="preserve">Renalli</t>
  </si>
  <si>
    <t xml:space="preserve">DIMM</t>
  </si>
  <si>
    <t xml:space="preserve">Renall</t>
  </si>
  <si>
    <t xml:space="preserve">Wayne</t>
  </si>
  <si>
    <t xml:space="preserve">Hastie</t>
  </si>
  <si>
    <t xml:space="preserve">Noel</t>
  </si>
  <si>
    <t xml:space="preserve">Eley</t>
  </si>
  <si>
    <t xml:space="preserve">Michael</t>
  </si>
  <si>
    <t xml:space="preserve">Roach</t>
  </si>
  <si>
    <t xml:space="preserve">Wheatley</t>
  </si>
  <si>
    <t xml:space="preserve">DIVM</t>
  </si>
  <si>
    <t xml:space="preserve">Geoffrey</t>
  </si>
  <si>
    <t xml:space="preserve">Notman</t>
  </si>
  <si>
    <t xml:space="preserve">Glen</t>
  </si>
  <si>
    <t xml:space="preserve">Turner</t>
  </si>
  <si>
    <t xml:space="preserve">Nigel</t>
  </si>
  <si>
    <t xml:space="preserve">Corry</t>
  </si>
  <si>
    <t xml:space="preserve">Kerei</t>
  </si>
  <si>
    <t xml:space="preserve">Thompson</t>
  </si>
  <si>
    <t xml:space="preserve">Scott</t>
  </si>
  <si>
    <t xml:space="preserve">MacLachlan</t>
  </si>
  <si>
    <t xml:space="preserve">van Polanen</t>
  </si>
  <si>
    <t xml:space="preserve">Nick</t>
  </si>
  <si>
    <t xml:space="preserve">Crang</t>
  </si>
  <si>
    <t xml:space="preserve">Pawson</t>
  </si>
  <si>
    <t xml:space="preserve">Norris</t>
  </si>
  <si>
    <t xml:space="preserve">Robert</t>
  </si>
  <si>
    <t xml:space="preserve">Hawes</t>
  </si>
  <si>
    <t xml:space="preserve">UH</t>
  </si>
  <si>
    <t xml:space="preserve">Fiona</t>
  </si>
  <si>
    <t xml:space="preserve">Clendon</t>
  </si>
  <si>
    <t xml:space="preserve">DIVW</t>
  </si>
  <si>
    <t xml:space="preserve">F</t>
  </si>
  <si>
    <t xml:space="preserve">Jenny</t>
  </si>
  <si>
    <t xml:space="preserve">Visser</t>
  </si>
  <si>
    <t xml:space="preserve">Sia</t>
  </si>
  <si>
    <t xml:space="preserve">Svendsen</t>
  </si>
  <si>
    <t xml:space="preserve">DIW</t>
  </si>
  <si>
    <t xml:space="preserve">ChCh</t>
  </si>
  <si>
    <t xml:space="preserve">Bex</t>
  </si>
  <si>
    <t xml:space="preserve">Sharratt</t>
  </si>
  <si>
    <t xml:space="preserve">Hayley</t>
  </si>
  <si>
    <t xml:space="preserve">Anderson</t>
  </si>
  <si>
    <t xml:space="preserve">Karen</t>
  </si>
  <si>
    <t xml:space="preserve">Murray</t>
  </si>
  <si>
    <t xml:space="preserve">Esther</t>
  </si>
  <si>
    <t xml:space="preserve">Neville</t>
  </si>
  <si>
    <t xml:space="preserve">Claire moava</t>
  </si>
  <si>
    <t xml:space="preserve">Sherrington</t>
  </si>
  <si>
    <t xml:space="preserve">Aviat 1</t>
  </si>
  <si>
    <t xml:space="preserve">Justice</t>
  </si>
  <si>
    <t xml:space="preserve">DTC</t>
  </si>
  <si>
    <t xml:space="preserve">Richard</t>
  </si>
  <si>
    <t xml:space="preserve">Malley</t>
  </si>
  <si>
    <t xml:space="preserve">Cuttriss Ramblers</t>
  </si>
  <si>
    <t xml:space="preserve">Gough</t>
  </si>
  <si>
    <t xml:space="preserve">Kris</t>
  </si>
  <si>
    <t xml:space="preserve">Holmes</t>
  </si>
  <si>
    <t xml:space="preserve">Aviat 2</t>
  </si>
  <si>
    <t xml:space="preserve">Figueroa</t>
  </si>
  <si>
    <t xml:space="preserve">Julio</t>
  </si>
  <si>
    <t xml:space="preserve">Philip</t>
  </si>
  <si>
    <t xml:space="preserve">Secker</t>
  </si>
  <si>
    <t xml:space="preserve">Aviat 3</t>
  </si>
  <si>
    <t xml:space="preserve">Jones</t>
  </si>
  <si>
    <t xml:space="preserve">Anthony</t>
  </si>
  <si>
    <t xml:space="preserve">David</t>
  </si>
  <si>
    <t xml:space="preserve">Antliff</t>
  </si>
  <si>
    <t xml:space="preserve">Bushlove Racing Duathlon</t>
  </si>
  <si>
    <t xml:space="preserve">Keith</t>
  </si>
  <si>
    <t xml:space="preserve">DTM</t>
  </si>
  <si>
    <t xml:space="preserve">Stephen</t>
  </si>
  <si>
    <t xml:space="preserve">Day</t>
  </si>
  <si>
    <t xml:space="preserve">Tony Bushlove</t>
  </si>
  <si>
    <t xml:space="preserve">Revolution</t>
  </si>
  <si>
    <t xml:space="preserve">Revell</t>
  </si>
  <si>
    <t xml:space="preserve">Ben</t>
  </si>
  <si>
    <t xml:space="preserve">Alex</t>
  </si>
  <si>
    <t xml:space="preserve">VIC Cycles</t>
  </si>
  <si>
    <t xml:space="preserve">McCarthy</t>
  </si>
  <si>
    <t xml:space="preserve">Jordan</t>
  </si>
  <si>
    <t xml:space="preserve">Blake</t>
  </si>
  <si>
    <t xml:space="preserve">Gavin</t>
  </si>
  <si>
    <t xml:space="preserve">4th time lucky</t>
  </si>
  <si>
    <t xml:space="preserve">Kaiser</t>
  </si>
  <si>
    <t xml:space="preserve">Brendan</t>
  </si>
  <si>
    <t xml:space="preserve">Mai</t>
  </si>
  <si>
    <t xml:space="preserve">The Chuck Norris's</t>
  </si>
  <si>
    <t xml:space="preserve">Moes</t>
  </si>
  <si>
    <t xml:space="preserve">Mark</t>
  </si>
  <si>
    <t xml:space="preserve">Brocklehurst</t>
  </si>
  <si>
    <t xml:space="preserve">Terry</t>
  </si>
  <si>
    <t xml:space="preserve">Stevenedy</t>
  </si>
  <si>
    <t xml:space="preserve">Kennedy</t>
  </si>
  <si>
    <t xml:space="preserve">Paul</t>
  </si>
  <si>
    <t xml:space="preserve">Stevenson</t>
  </si>
  <si>
    <t xml:space="preserve">Callum</t>
  </si>
  <si>
    <t xml:space="preserve">Beijeman Bros</t>
  </si>
  <si>
    <t xml:space="preserve">Beijeman</t>
  </si>
  <si>
    <t xml:space="preserve">Tokorua</t>
  </si>
  <si>
    <t xml:space="preserve">McKenna</t>
  </si>
  <si>
    <t xml:space="preserve">Podmore</t>
  </si>
  <si>
    <t xml:space="preserve">Conal</t>
  </si>
  <si>
    <t xml:space="preserve">McKena</t>
  </si>
  <si>
    <t xml:space="preserve">Crofton</t>
  </si>
  <si>
    <t xml:space="preserve">Melville</t>
  </si>
  <si>
    <t xml:space="preserve">Ian</t>
  </si>
  <si>
    <t xml:space="preserve">Puma Pants</t>
  </si>
  <si>
    <t xml:space="preserve">Julian</t>
  </si>
  <si>
    <t xml:space="preserve">Damian</t>
  </si>
  <si>
    <t xml:space="preserve">Clarke</t>
  </si>
  <si>
    <t xml:space="preserve">Steptoe and Son</t>
  </si>
  <si>
    <t xml:space="preserve">Berg</t>
  </si>
  <si>
    <t xml:space="preserve">James</t>
  </si>
  <si>
    <t xml:space="preserve">Bill &amp; Dave's legendary adventure</t>
  </si>
  <si>
    <t xml:space="preserve">Trompetter</t>
  </si>
  <si>
    <t xml:space="preserve">Bill</t>
  </si>
  <si>
    <t xml:space="preserve">Galbraith</t>
  </si>
  <si>
    <t xml:space="preserve">Racing for the recovery</t>
  </si>
  <si>
    <t xml:space="preserve">Cook</t>
  </si>
  <si>
    <t xml:space="preserve">Tony</t>
  </si>
  <si>
    <t xml:space="preserve">Wolken</t>
  </si>
  <si>
    <t xml:space="preserve">Bevan</t>
  </si>
  <si>
    <t xml:space="preserve">Not That CRAZY</t>
  </si>
  <si>
    <t xml:space="preserve">Armstrong</t>
  </si>
  <si>
    <t xml:space="preserve">Craig</t>
  </si>
  <si>
    <t xml:space="preserve">Martyn</t>
  </si>
  <si>
    <t xml:space="preserve">Bryant</t>
  </si>
  <si>
    <t xml:space="preserve">TWR Adventure Squad</t>
  </si>
  <si>
    <t xml:space="preserve">Biss</t>
  </si>
  <si>
    <t xml:space="preserve">Greg</t>
  </si>
  <si>
    <t xml:space="preserve">Lynch</t>
  </si>
  <si>
    <t xml:space="preserve">Hugh</t>
  </si>
  <si>
    <t xml:space="preserve">Molony &amp; Agar</t>
  </si>
  <si>
    <t xml:space="preserve">Molony</t>
  </si>
  <si>
    <t xml:space="preserve">Agar</t>
  </si>
  <si>
    <t xml:space="preserve">Krusty &amp; Friend</t>
  </si>
  <si>
    <t xml:space="preserve">Hooper</t>
  </si>
  <si>
    <t xml:space="preserve">Tristan</t>
  </si>
  <si>
    <t xml:space="preserve">Jason</t>
  </si>
  <si>
    <t xml:space="preserve">The Slackers are Back</t>
  </si>
  <si>
    <t xml:space="preserve">Bean</t>
  </si>
  <si>
    <t xml:space="preserve">Jeremy</t>
  </si>
  <si>
    <t xml:space="preserve">Lane</t>
  </si>
  <si>
    <t xml:space="preserve">Christopher</t>
  </si>
  <si>
    <t xml:space="preserve">Backyard</t>
  </si>
  <si>
    <t xml:space="preserve">Meo</t>
  </si>
  <si>
    <t xml:space="preserve">Stu</t>
  </si>
  <si>
    <t xml:space="preserve">Hercus</t>
  </si>
  <si>
    <t xml:space="preserve">CrazyDads</t>
  </si>
  <si>
    <t xml:space="preserve">Glass</t>
  </si>
  <si>
    <t xml:space="preserve">Graham</t>
  </si>
  <si>
    <t xml:space="preserve">Morley</t>
  </si>
  <si>
    <t xml:space="preserve">Jonathan</t>
  </si>
  <si>
    <t xml:space="preserve">BelKi</t>
  </si>
  <si>
    <t xml:space="preserve">schepers</t>
  </si>
  <si>
    <t xml:space="preserve">Sampson</t>
  </si>
  <si>
    <t xml:space="preserve">stijn</t>
  </si>
  <si>
    <t xml:space="preserve">escaped lunatics</t>
  </si>
  <si>
    <t xml:space="preserve">robbins</t>
  </si>
  <si>
    <t xml:space="preserve">DTS</t>
  </si>
  <si>
    <t xml:space="preserve">jakob</t>
  </si>
  <si>
    <t xml:space="preserve">scotts bahle</t>
  </si>
  <si>
    <t xml:space="preserve">david</t>
  </si>
  <si>
    <t xml:space="preserve">Moller Brothers</t>
  </si>
  <si>
    <t xml:space="preserve">Moller</t>
  </si>
  <si>
    <t xml:space="preserve">DTVM</t>
  </si>
  <si>
    <t xml:space="preserve">Gordon</t>
  </si>
  <si>
    <t xml:space="preserve">Gary</t>
  </si>
  <si>
    <t xml:space="preserve">Speed Freaks</t>
  </si>
  <si>
    <t xml:space="preserve">Williams</t>
  </si>
  <si>
    <t xml:space="preserve">Peter</t>
  </si>
  <si>
    <t xml:space="preserve">Stevens</t>
  </si>
  <si>
    <t xml:space="preserve">Roy</t>
  </si>
  <si>
    <t xml:space="preserve">Gen-i</t>
  </si>
  <si>
    <t xml:space="preserve">Halliwell</t>
  </si>
  <si>
    <t xml:space="preserve">Collier</t>
  </si>
  <si>
    <t xml:space="preserve">Grey hares</t>
  </si>
  <si>
    <t xml:space="preserve">Foster</t>
  </si>
  <si>
    <t xml:space="preserve">Bruce</t>
  </si>
  <si>
    <t xml:space="preserve">Atmore</t>
  </si>
  <si>
    <t xml:space="preserve">HVMBC Old Wild Goats</t>
  </si>
  <si>
    <t xml:space="preserve">Chapman</t>
  </si>
  <si>
    <t xml:space="preserve">Jeffcoat</t>
  </si>
  <si>
    <t xml:space="preserve">Big Girls Blouses</t>
  </si>
  <si>
    <t xml:space="preserve">Hodgkinson</t>
  </si>
  <si>
    <t xml:space="preserve">Jamie</t>
  </si>
  <si>
    <t xml:space="preserve">An Architect &amp; a QS</t>
  </si>
  <si>
    <t xml:space="preserve">Cummings</t>
  </si>
  <si>
    <t xml:space="preserve">Ralph</t>
  </si>
  <si>
    <t xml:space="preserve">Roberts</t>
  </si>
  <si>
    <t xml:space="preserve">LSD</t>
  </si>
  <si>
    <t xml:space="preserve">Duthie-Jung</t>
  </si>
  <si>
    <t xml:space="preserve">Kevin</t>
  </si>
  <si>
    <t xml:space="preserve">Lampen-Smith</t>
  </si>
  <si>
    <t xml:space="preserve">Hardley Boys</t>
  </si>
  <si>
    <t xml:space="preserve">Grant</t>
  </si>
  <si>
    <t xml:space="preserve">Gregory</t>
  </si>
  <si>
    <t xml:space="preserve">puff &amp; chug</t>
  </si>
  <si>
    <t xml:space="preserve">mincher</t>
  </si>
  <si>
    <t xml:space="preserve">jacobson</t>
  </si>
  <si>
    <t xml:space="preserve">gavin</t>
  </si>
  <si>
    <t xml:space="preserve">The Flying Takahes</t>
  </si>
  <si>
    <t xml:space="preserve">Fee</t>
  </si>
  <si>
    <t xml:space="preserve">Patterson</t>
  </si>
  <si>
    <t xml:space="preserve">South Karori Old Boys</t>
  </si>
  <si>
    <t xml:space="preserve">Butler</t>
  </si>
  <si>
    <t xml:space="preserve">Liam</t>
  </si>
  <si>
    <t xml:space="preserve">Steve</t>
  </si>
  <si>
    <t xml:space="preserve">Rea Brothers</t>
  </si>
  <si>
    <t xml:space="preserve">Rea</t>
  </si>
  <si>
    <t xml:space="preserve">Simon</t>
  </si>
  <si>
    <t xml:space="preserve">Team Harby</t>
  </si>
  <si>
    <t xml:space="preserve">Sparks</t>
  </si>
  <si>
    <t xml:space="preserve">Fayen</t>
  </si>
  <si>
    <t xml:space="preserve">Ash</t>
  </si>
  <si>
    <t xml:space="preserve">Wight or Wong</t>
  </si>
  <si>
    <t xml:space="preserve">Morgan</t>
  </si>
  <si>
    <t xml:space="preserve">DTW</t>
  </si>
  <si>
    <t xml:space="preserve">Robyn</t>
  </si>
  <si>
    <t xml:space="preserve">Wong</t>
  </si>
  <si>
    <t xml:space="preserve">Lisa</t>
  </si>
  <si>
    <t xml:space="preserve">Fayen Blazers</t>
  </si>
  <si>
    <t xml:space="preserve">Melanie</t>
  </si>
  <si>
    <t xml:space="preserve">Kylie</t>
  </si>
  <si>
    <t xml:space="preserve">Scottish Renegades</t>
  </si>
  <si>
    <t xml:space="preserve">Badham</t>
  </si>
  <si>
    <t xml:space="preserve">Jo</t>
  </si>
  <si>
    <t xml:space="preserve">Rebecca</t>
  </si>
  <si>
    <t xml:space="preserve">Speirs</t>
  </si>
  <si>
    <t xml:space="preserve">Blind Date</t>
  </si>
  <si>
    <t xml:space="preserve">Westfield</t>
  </si>
  <si>
    <t xml:space="preserve">DTX</t>
  </si>
  <si>
    <t xml:space="preserve">Rachael</t>
  </si>
  <si>
    <t xml:space="preserve">Cunningham</t>
  </si>
  <si>
    <t xml:space="preserve">barryn</t>
  </si>
  <si>
    <t xml:space="preserve">westfield</t>
  </si>
  <si>
    <t xml:space="preserve">Number One</t>
  </si>
  <si>
    <t xml:space="preserve">Willison</t>
  </si>
  <si>
    <t xml:space="preserve">Jodi</t>
  </si>
  <si>
    <t xml:space="preserve">Ben </t>
  </si>
  <si>
    <t xml:space="preserve">Murphy</t>
  </si>
  <si>
    <t xml:space="preserve">sexyniners</t>
  </si>
  <si>
    <t xml:space="preserve">irving</t>
  </si>
  <si>
    <t xml:space="preserve">kapiti</t>
  </si>
  <si>
    <t xml:space="preserve">lisa</t>
  </si>
  <si>
    <t xml:space="preserve">brett</t>
  </si>
  <si>
    <t xml:space="preserve">Happysmurf runs too</t>
  </si>
  <si>
    <t xml:space="preserve">Ireland</t>
  </si>
  <si>
    <t xml:space="preserve">Collinson</t>
  </si>
  <si>
    <t xml:space="preserve">Charlotte</t>
  </si>
  <si>
    <t xml:space="preserve">Letâ€™s get the flock out of here!</t>
  </si>
  <si>
    <t xml:space="preserve">Heidi</t>
  </si>
  <si>
    <t xml:space="preserve">Bailey</t>
  </si>
  <si>
    <t xml:space="preserve">GaryMoller.com</t>
  </si>
  <si>
    <t xml:space="preserve">Kosena</t>
  </si>
  <si>
    <t xml:space="preserve">Ioasa</t>
  </si>
  <si>
    <t xml:space="preserve">Alofa</t>
  </si>
  <si>
    <t xml:space="preserve">Good &amp; Bad</t>
  </si>
  <si>
    <t xml:space="preserve">Bennett</t>
  </si>
  <si>
    <t xml:space="preserve">Andy</t>
  </si>
  <si>
    <t xml:space="preserve">Mariska</t>
  </si>
  <si>
    <t xml:space="preserve">Angus</t>
  </si>
  <si>
    <t xml:space="preserve">Craty</t>
  </si>
  <si>
    <t xml:space="preserve">Fairhall</t>
  </si>
  <si>
    <t xml:space="preserve">craig</t>
  </si>
  <si>
    <t xml:space="preserve">fairhall</t>
  </si>
  <si>
    <t xml:space="preserve">katy</t>
  </si>
  <si>
    <t xml:space="preserve">mustoe</t>
  </si>
  <si>
    <t xml:space="preserve">Kaiser's Nemesis</t>
  </si>
  <si>
    <t xml:space="preserve">Thornton</t>
  </si>
  <si>
    <t xml:space="preserve">Lizzie</t>
  </si>
  <si>
    <t xml:space="preserve">Wesley-Smith</t>
  </si>
  <si>
    <t xml:space="preserve">Sam</t>
  </si>
  <si>
    <t xml:space="preserve">42 Below</t>
  </si>
  <si>
    <t xml:space="preserve">Loughnan</t>
  </si>
  <si>
    <t xml:space="preserve">Jane</t>
  </si>
  <si>
    <t xml:space="preserve">Paddock</t>
  </si>
  <si>
    <t xml:space="preserve">Dutchies</t>
  </si>
  <si>
    <t xml:space="preserve">Kerbus</t>
  </si>
  <si>
    <t xml:space="preserve">Erwin</t>
  </si>
  <si>
    <t xml:space="preserve">Arlette</t>
  </si>
  <si>
    <t xml:space="preserve">Nic</t>
  </si>
  <si>
    <t xml:space="preserve">Cross</t>
  </si>
  <si>
    <t xml:space="preserve">The A Team</t>
  </si>
  <si>
    <t xml:space="preserve">Allan</t>
  </si>
  <si>
    <t xml:space="preserve">Claire</t>
  </si>
  <si>
    <t xml:space="preserve">Team Spirit</t>
  </si>
  <si>
    <t xml:space="preserve">Johnson</t>
  </si>
  <si>
    <t xml:space="preserve">Don</t>
  </si>
  <si>
    <t xml:space="preserve">Blake and Freya</t>
  </si>
  <si>
    <t xml:space="preserve">Freya</t>
  </si>
  <si>
    <t xml:space="preserve">Done it B4 we'll do it again</t>
  </si>
  <si>
    <t xml:space="preserve">Findlater</t>
  </si>
  <si>
    <t xml:space="preserve">Carey</t>
  </si>
  <si>
    <t xml:space="preserve">Fountain</t>
  </si>
  <si>
    <t xml:space="preserve">Liana</t>
  </si>
  <si>
    <t xml:space="preserve">Team JJ</t>
  </si>
  <si>
    <t xml:space="preserve">Harvell</t>
  </si>
  <si>
    <t xml:space="preserve">Jarlath</t>
  </si>
  <si>
    <t xml:space="preserve">Blair</t>
  </si>
  <si>
    <t xml:space="preserve">Creamed Rice</t>
  </si>
  <si>
    <t xml:space="preserve">Hubbard</t>
  </si>
  <si>
    <t xml:space="preserve">Ross</t>
  </si>
  <si>
    <t xml:space="preserve">Bernadette</t>
  </si>
  <si>
    <t xml:space="preserve">I just can't get enough</t>
  </si>
  <si>
    <t xml:space="preserve">van der Straten</t>
  </si>
  <si>
    <t xml:space="preserve">Leah</t>
  </si>
  <si>
    <t xml:space="preserve">Fairbro2</t>
  </si>
  <si>
    <t xml:space="preserve">Fairbrother</t>
  </si>
  <si>
    <t xml:space="preserve">Whaka</t>
  </si>
  <si>
    <t xml:space="preserve">Rita</t>
  </si>
  <si>
    <t xml:space="preserve">HUMPA'S</t>
  </si>
  <si>
    <t xml:space="preserve">humphries</t>
  </si>
  <si>
    <t xml:space="preserve">Humphries</t>
  </si>
  <si>
    <t xml:space="preserve">nicholas</t>
  </si>
  <si>
    <t xml:space="preserve">Nathan</t>
  </si>
  <si>
    <t xml:space="preserve">Fa'avae</t>
  </si>
  <si>
    <t xml:space="preserve">MIM</t>
  </si>
  <si>
    <t xml:space="preserve">Nelson</t>
  </si>
  <si>
    <t xml:space="preserve">lee</t>
  </si>
  <si>
    <t xml:space="preserve">campbell</t>
  </si>
  <si>
    <t xml:space="preserve">Moore</t>
  </si>
  <si>
    <t xml:space="preserve">O'Connor</t>
  </si>
  <si>
    <t xml:space="preserve">Wallace</t>
  </si>
  <si>
    <t xml:space="preserve">Carpenter</t>
  </si>
  <si>
    <t xml:space="preserve">dayne</t>
  </si>
  <si>
    <t xml:space="preserve">mcknight</t>
  </si>
  <si>
    <t xml:space="preserve">Callan</t>
  </si>
  <si>
    <t xml:space="preserve">Dean</t>
  </si>
  <si>
    <t xml:space="preserve">Leighton</t>
  </si>
  <si>
    <t xml:space="preserve">Matthew</t>
  </si>
  <si>
    <t xml:space="preserve">Hartley</t>
  </si>
  <si>
    <t xml:space="preserve">Eves</t>
  </si>
  <si>
    <t xml:space="preserve">Whang</t>
  </si>
  <si>
    <t xml:space="preserve">Justin</t>
  </si>
  <si>
    <t xml:space="preserve">Tampeau</t>
  </si>
  <si>
    <t xml:space="preserve">Pritchard</t>
  </si>
  <si>
    <t xml:space="preserve">Daniel</t>
  </si>
  <si>
    <t xml:space="preserve">Andred</t>
  </si>
  <si>
    <t xml:space="preserve">Saker</t>
  </si>
  <si>
    <t xml:space="preserve">Stuart</t>
  </si>
  <si>
    <t xml:space="preserve">Hallam</t>
  </si>
  <si>
    <t xml:space="preserve">porirua</t>
  </si>
  <si>
    <t xml:space="preserve">MIMM</t>
  </si>
  <si>
    <t xml:space="preserve">Thorburn</t>
  </si>
  <si>
    <t xml:space="preserve">Nicholas</t>
  </si>
  <si>
    <t xml:space="preserve">Green</t>
  </si>
  <si>
    <t xml:space="preserve">Coles</t>
  </si>
  <si>
    <t xml:space="preserve">Ray</t>
  </si>
  <si>
    <t xml:space="preserve">Woodhouse</t>
  </si>
  <si>
    <t xml:space="preserve">Juan</t>
  </si>
  <si>
    <t xml:space="preserve">McDonald</t>
  </si>
  <si>
    <t xml:space="preserve">MIVM</t>
  </si>
  <si>
    <t xml:space="preserve">Lowe</t>
  </si>
  <si>
    <t xml:space="preserve">laurence</t>
  </si>
  <si>
    <t xml:space="preserve">Kent</t>
  </si>
  <si>
    <t xml:space="preserve">Brent</t>
  </si>
  <si>
    <t xml:space="preserve">Shotter</t>
  </si>
  <si>
    <t xml:space="preserve">Napier</t>
  </si>
  <si>
    <t xml:space="preserve">DellaBarca</t>
  </si>
  <si>
    <t xml:space="preserve">Ron</t>
  </si>
  <si>
    <t xml:space="preserve">Lock</t>
  </si>
  <si>
    <t xml:space="preserve">Ball</t>
  </si>
  <si>
    <t xml:space="preserve">Levin</t>
  </si>
  <si>
    <t xml:space="preserve">KIM</t>
  </si>
  <si>
    <t xml:space="preserve">MCKAY</t>
  </si>
  <si>
    <t xml:space="preserve">Ashurst</t>
  </si>
  <si>
    <t xml:space="preserve">Marianne</t>
  </si>
  <si>
    <t xml:space="preserve">Kerridge</t>
  </si>
  <si>
    <t xml:space="preserve">MIVW</t>
  </si>
  <si>
    <t xml:space="preserve">Rachel</t>
  </si>
  <si>
    <t xml:space="preserve">Ockelford</t>
  </si>
  <si>
    <t xml:space="preserve">MIW</t>
  </si>
  <si>
    <t xml:space="preserve">heather</t>
  </si>
  <si>
    <t xml:space="preserve">kirkham</t>
  </si>
  <si>
    <t xml:space="preserve">ParWoodIngham</t>
  </si>
  <si>
    <t xml:space="preserve">Sherwood</t>
  </si>
  <si>
    <t xml:space="preserve">MTC</t>
  </si>
  <si>
    <t xml:space="preserve">Parker</t>
  </si>
  <si>
    <t xml:space="preserve">Buckingham</t>
  </si>
  <si>
    <t xml:space="preserve">Cuttriss Classics</t>
  </si>
  <si>
    <t xml:space="preserve">McElwain</t>
  </si>
  <si>
    <t xml:space="preserve">Damon</t>
  </si>
  <si>
    <t xml:space="preserve">Plimmer</t>
  </si>
  <si>
    <t xml:space="preserve">Colin</t>
  </si>
  <si>
    <t xml:space="preserve">Wilton</t>
  </si>
  <si>
    <t xml:space="preserve">Cuttriss Freshmen</t>
  </si>
  <si>
    <t xml:space="preserve">Boyde-Manson</t>
  </si>
  <si>
    <t xml:space="preserve">Hamlin</t>
  </si>
  <si>
    <t xml:space="preserve">Inkster</t>
  </si>
  <si>
    <t xml:space="preserve">Capital Sports Medicine</t>
  </si>
  <si>
    <t xml:space="preserve">Muirhead</t>
  </si>
  <si>
    <t xml:space="preserve">MTM</t>
  </si>
  <si>
    <t xml:space="preserve">Coughborgh</t>
  </si>
  <si>
    <t xml:space="preserve">McPike</t>
  </si>
  <si>
    <t xml:space="preserve">British Bulldogs</t>
  </si>
  <si>
    <t xml:space="preserve">Candy</t>
  </si>
  <si>
    <t xml:space="preserve">Pete</t>
  </si>
  <si>
    <t xml:space="preserve">Kelly</t>
  </si>
  <si>
    <t xml:space="preserve">Niall</t>
  </si>
  <si>
    <t xml:space="preserve">Brown</t>
  </si>
  <si>
    <t xml:space="preserve">The Chinocks</t>
  </si>
  <si>
    <t xml:space="preserve">Brough</t>
  </si>
  <si>
    <t xml:space="preserve">Jonno</t>
  </si>
  <si>
    <t xml:space="preserve">Alsop</t>
  </si>
  <si>
    <t xml:space="preserve">Lander</t>
  </si>
  <si>
    <t xml:space="preserve">The Mega Watt Choir Boys</t>
  </si>
  <si>
    <t xml:space="preserve">Elliott</t>
  </si>
  <si>
    <t xml:space="preserve">Watt</t>
  </si>
  <si>
    <t xml:space="preserve">Weston</t>
  </si>
  <si>
    <t xml:space="preserve">Waka you lookin at?</t>
  </si>
  <si>
    <t xml:space="preserve">Allen</t>
  </si>
  <si>
    <t xml:space="preserve">Marty</t>
  </si>
  <si>
    <t xml:space="preserve">McDowell</t>
  </si>
  <si>
    <t xml:space="preserve">3P's</t>
  </si>
  <si>
    <t xml:space="preserve">Pickering</t>
  </si>
  <si>
    <t xml:space="preserve">Randall</t>
  </si>
  <si>
    <t xml:space="preserve">Norriss</t>
  </si>
  <si>
    <t xml:space="preserve">Middleweight</t>
  </si>
  <si>
    <t xml:space="preserve">Bareta</t>
  </si>
  <si>
    <t xml:space="preserve">Archer</t>
  </si>
  <si>
    <t xml:space="preserve">Dion</t>
  </si>
  <si>
    <t xml:space="preserve">Team Clendon</t>
  </si>
  <si>
    <t xml:space="preserve">Team Random</t>
  </si>
  <si>
    <t xml:space="preserve">Parry</t>
  </si>
  <si>
    <t xml:space="preserve">Hamburglar</t>
  </si>
  <si>
    <t xml:space="preserve">hamilton</t>
  </si>
  <si>
    <t xml:space="preserve">Nplym</t>
  </si>
  <si>
    <t xml:space="preserve">Kerry</t>
  </si>
  <si>
    <t xml:space="preserve">Hamilton</t>
  </si>
  <si>
    <t xml:space="preserve">Hadyn</t>
  </si>
  <si>
    <t xml:space="preserve">josh</t>
  </si>
  <si>
    <t xml:space="preserve">Legz Akimbo</t>
  </si>
  <si>
    <t xml:space="preserve">Provan</t>
  </si>
  <si>
    <t xml:space="preserve">andrew</t>
  </si>
  <si>
    <t xml:space="preserve">gordon</t>
  </si>
  <si>
    <t xml:space="preserve">hughes</t>
  </si>
  <si>
    <t xml:space="preserve">Rock Doc's</t>
  </si>
  <si>
    <t xml:space="preserve">McKenzie</t>
  </si>
  <si>
    <t xml:space="preserve">Malcolm</t>
  </si>
  <si>
    <t xml:space="preserve">Robbins</t>
  </si>
  <si>
    <t xml:space="preserve">scubbies</t>
  </si>
  <si>
    <t xml:space="preserve">odell</t>
  </si>
  <si>
    <t xml:space="preserve">Geoff</t>
  </si>
  <si>
    <t xml:space="preserve">Bray</t>
  </si>
  <si>
    <t xml:space="preserve">Odell</t>
  </si>
  <si>
    <t xml:space="preserve">Coleman</t>
  </si>
  <si>
    <t xml:space="preserve">Race Monkeys</t>
  </si>
  <si>
    <t xml:space="preserve">Pearson</t>
  </si>
  <si>
    <t xml:space="preserve">Whitu</t>
  </si>
  <si>
    <t xml:space="preserve">Kurt</t>
  </si>
  <si>
    <t xml:space="preserve">Cool Kids Wear Lids</t>
  </si>
  <si>
    <t xml:space="preserve">Pringle</t>
  </si>
  <si>
    <t xml:space="preserve">Garth</t>
  </si>
  <si>
    <t xml:space="preserve">Taylor</t>
  </si>
  <si>
    <t xml:space="preserve">Dixon</t>
  </si>
  <si>
    <t xml:space="preserve">Mastertrade/Fox &amp; Gunn</t>
  </si>
  <si>
    <t xml:space="preserve">Drew</t>
  </si>
  <si>
    <t xml:space="preserve">George</t>
  </si>
  <si>
    <t xml:space="preserve">Leen</t>
  </si>
  <si>
    <t xml:space="preserve">O Donnell</t>
  </si>
  <si>
    <t xml:space="preserve">Te Naki</t>
  </si>
  <si>
    <t xml:space="preserve">Tekere</t>
  </si>
  <si>
    <t xml:space="preserve">Davey</t>
  </si>
  <si>
    <t xml:space="preserve">DADS</t>
  </si>
  <si>
    <t xml:space="preserve">Solc</t>
  </si>
  <si>
    <t xml:space="preserve">Smith</t>
  </si>
  <si>
    <t xml:space="preserve">Michal</t>
  </si>
  <si>
    <t xml:space="preserve">Team T.U.B's (Three Unfit Bastards)</t>
  </si>
  <si>
    <t xml:space="preserve">Davidson</t>
  </si>
  <si>
    <t xml:space="preserve">King</t>
  </si>
  <si>
    <t xml:space="preserve">Mitchell</t>
  </si>
  <si>
    <t xml:space="preserve">133 NOT OUT</t>
  </si>
  <si>
    <t xml:space="preserve">Florance</t>
  </si>
  <si>
    <t xml:space="preserve">Max</t>
  </si>
  <si>
    <t xml:space="preserve">McGillicuddy</t>
  </si>
  <si>
    <t xml:space="preserve">FINE SIGNS SAND BOYS</t>
  </si>
  <si>
    <t xml:space="preserve">SWAIN</t>
  </si>
  <si>
    <t xml:space="preserve">RICHARD</t>
  </si>
  <si>
    <t xml:space="preserve">WHINHAM</t>
  </si>
  <si>
    <t xml:space="preserve">AARON</t>
  </si>
  <si>
    <t xml:space="preserve">RICHARDSON</t>
  </si>
  <si>
    <t xml:space="preserve">TYLER</t>
  </si>
  <si>
    <t xml:space="preserve">MILLS</t>
  </si>
  <si>
    <t xml:space="preserve">Cant See It</t>
  </si>
  <si>
    <t xml:space="preserve">Barber</t>
  </si>
  <si>
    <t xml:space="preserve">MTVM</t>
  </si>
  <si>
    <t xml:space="preserve">Eric</t>
  </si>
  <si>
    <t xml:space="preserve">Pre-Generation Y (x3)</t>
  </si>
  <si>
    <t xml:space="preserve">Les</t>
  </si>
  <si>
    <t xml:space="preserve">Morris</t>
  </si>
  <si>
    <t xml:space="preserve">Burns</t>
  </si>
  <si>
    <t xml:space="preserve">JONESY - RONGO - KELPIE</t>
  </si>
  <si>
    <t xml:space="preserve">RONGONUI</t>
  </si>
  <si>
    <t xml:space="preserve">JONES</t>
  </si>
  <si>
    <t xml:space="preserve">Shane</t>
  </si>
  <si>
    <t xml:space="preserve">KELLETT</t>
  </si>
  <si>
    <t xml:space="preserve">Lewisham Lewsies</t>
  </si>
  <si>
    <t xml:space="preserve">Tilbrook</t>
  </si>
  <si>
    <t xml:space="preserve">Iain</t>
  </si>
  <si>
    <t xml:space="preserve">Gillies</t>
  </si>
  <si>
    <t xml:space="preserve">All Endeavour</t>
  </si>
  <si>
    <t xml:space="preserve">Roughan</t>
  </si>
  <si>
    <t xml:space="preserve">Wilson</t>
  </si>
  <si>
    <t xml:space="preserve">2 Rusty's &amp; Crusty</t>
  </si>
  <si>
    <t xml:space="preserve">Aplin</t>
  </si>
  <si>
    <t xml:space="preserve">Doug</t>
  </si>
  <si>
    <t xml:space="preserve">Hannam</t>
  </si>
  <si>
    <t xml:space="preserve">Leevers</t>
  </si>
  <si>
    <t xml:space="preserve">Just for kicks</t>
  </si>
  <si>
    <t xml:space="preserve">MTVW</t>
  </si>
  <si>
    <t xml:space="preserve">Mary</t>
  </si>
  <si>
    <t xml:space="preserve">McGuire</t>
  </si>
  <si>
    <t xml:space="preserve">Margot</t>
  </si>
  <si>
    <t xml:space="preserve">Neas</t>
  </si>
  <si>
    <t xml:space="preserve">Sandra</t>
  </si>
  <si>
    <t xml:space="preserve">The Pretenders</t>
  </si>
  <si>
    <t xml:space="preserve">Hawe</t>
  </si>
  <si>
    <t xml:space="preserve">Carolyn</t>
  </si>
  <si>
    <t xml:space="preserve">Ann</t>
  </si>
  <si>
    <t xml:space="preserve">Rose</t>
  </si>
  <si>
    <t xml:space="preserve">smilers</t>
  </si>
  <si>
    <t xml:space="preserve">Russell</t>
  </si>
  <si>
    <t xml:space="preserve">Alison</t>
  </si>
  <si>
    <t xml:space="preserve">Raewynne</t>
  </si>
  <si>
    <t xml:space="preserve">Niwa</t>
  </si>
  <si>
    <t xml:space="preserve">Triple A</t>
  </si>
  <si>
    <t xml:space="preserve">MTW</t>
  </si>
  <si>
    <t xml:space="preserve">Sally</t>
  </si>
  <si>
    <t xml:space="preserve">Helen</t>
  </si>
  <si>
    <t xml:space="preserve">The Pink Ladies</t>
  </si>
  <si>
    <t xml:space="preserve">n</t>
  </si>
  <si>
    <t xml:space="preserve">Katherine</t>
  </si>
  <si>
    <t xml:space="preserve">Alice</t>
  </si>
  <si>
    <t xml:space="preserve">McCubbin-Howell</t>
  </si>
  <si>
    <t xml:space="preserve">Carly</t>
  </si>
  <si>
    <t xml:space="preserve">Woodham</t>
  </si>
  <si>
    <t xml:space="preserve">HMUDI</t>
  </si>
  <si>
    <t xml:space="preserve">Ellis</t>
  </si>
  <si>
    <t xml:space="preserve">Jude</t>
  </si>
  <si>
    <t xml:space="preserve">Hannah</t>
  </si>
  <si>
    <t xml:space="preserve">Willis</t>
  </si>
  <si>
    <t xml:space="preserve">Bush chicks</t>
  </si>
  <si>
    <t xml:space="preserve">Caughley</t>
  </si>
  <si>
    <t xml:space="preserve">Laurie</t>
  </si>
  <si>
    <t xml:space="preserve">Goddard</t>
  </si>
  <si>
    <t xml:space="preserve">Kate</t>
  </si>
  <si>
    <t xml:space="preserve">Lynskey</t>
  </si>
  <si>
    <t xml:space="preserve">Ad Astra</t>
  </si>
  <si>
    <t xml:space="preserve">Gibson</t>
  </si>
  <si>
    <t xml:space="preserve">Kristin</t>
  </si>
  <si>
    <t xml:space="preserve">Jarvis</t>
  </si>
  <si>
    <t xml:space="preserve">Adele</t>
  </si>
  <si>
    <t xml:space="preserve">Keane</t>
  </si>
  <si>
    <t xml:space="preserve">KayJaLi</t>
  </si>
  <si>
    <t xml:space="preserve">MTX</t>
  </si>
  <si>
    <t xml:space="preserve">Kayla</t>
  </si>
  <si>
    <t xml:space="preserve">Stewart</t>
  </si>
  <si>
    <t xml:space="preserve">Team Bennetts</t>
  </si>
  <si>
    <t xml:space="preserve">Warring</t>
  </si>
  <si>
    <t xml:space="preserve">Melz</t>
  </si>
  <si>
    <t xml:space="preserve">Butch</t>
  </si>
  <si>
    <t xml:space="preserve">Borlase</t>
  </si>
  <si>
    <t xml:space="preserve">It's not a competition!!</t>
  </si>
  <si>
    <t xml:space="preserve">Fletcher</t>
  </si>
  <si>
    <t xml:space="preserve">White</t>
  </si>
  <si>
    <t xml:space="preserve">Mandy</t>
  </si>
  <si>
    <t xml:space="preserve">Hancock</t>
  </si>
  <si>
    <t xml:space="preserve">Augies</t>
  </si>
  <si>
    <t xml:space="preserve">August</t>
  </si>
  <si>
    <t xml:space="preserve">Hamish</t>
  </si>
  <si>
    <t xml:space="preserve">hurricanes</t>
  </si>
  <si>
    <t xml:space="preserve">sara</t>
  </si>
  <si>
    <t xml:space="preserve">kerry</t>
  </si>
  <si>
    <t xml:space="preserve">ashley</t>
  </si>
  <si>
    <t xml:space="preserve">burgess</t>
  </si>
  <si>
    <t xml:space="preserve">Henry &amp; Sophie</t>
  </si>
  <si>
    <t xml:space="preserve">Collingridge</t>
  </si>
  <si>
    <t xml:space="preserve">Sophia</t>
  </si>
  <si>
    <t xml:space="preserve">Dybdahl</t>
  </si>
  <si>
    <t xml:space="preserve">Henry</t>
  </si>
  <si>
    <t xml:space="preserve">Adams</t>
  </si>
  <si>
    <t xml:space="preserve">Karori Kool Kids</t>
  </si>
  <si>
    <t xml:space="preserve">O'Dea</t>
  </si>
  <si>
    <t xml:space="preserve">Curtis</t>
  </si>
  <si>
    <t xml:space="preserve">Janine</t>
  </si>
  <si>
    <t xml:space="preserve">Benjamin</t>
  </si>
  <si>
    <t xml:space="preserve">Doyle</t>
  </si>
  <si>
    <t xml:space="preserve">Jan &amp; the two B's</t>
  </si>
  <si>
    <t xml:space="preserve">Goodwin</t>
  </si>
  <si>
    <t xml:space="preserve">Harrison</t>
  </si>
  <si>
    <t xml:space="preserve">Jan</t>
  </si>
  <si>
    <t xml:space="preserve">Phil</t>
  </si>
  <si>
    <t xml:space="preserve">Valentine</t>
  </si>
  <si>
    <t xml:space="preserve">AJ'S</t>
  </si>
  <si>
    <t xml:space="preserve">Hiscock</t>
  </si>
  <si>
    <t xml:space="preserve">Jade</t>
  </si>
  <si>
    <t xml:space="preserve">South</t>
  </si>
  <si>
    <t xml:space="preserve">Jared</t>
  </si>
  <si>
    <t xml:space="preserve">McKone</t>
  </si>
  <si>
    <t xml:space="preserve">Anita</t>
  </si>
  <si>
    <t xml:space="preserve">Crazy Ozzies</t>
  </si>
  <si>
    <t xml:space="preserve">Sloss</t>
  </si>
  <si>
    <t xml:space="preserve">Trish</t>
  </si>
  <si>
    <t xml:space="preserve">Comeskey</t>
  </si>
  <si>
    <t xml:space="preserve">Aaron</t>
  </si>
  <si>
    <t xml:space="preserve">Castle</t>
  </si>
  <si>
    <t xml:space="preserve">Kuperus</t>
  </si>
  <si>
    <t xml:space="preserve">Neal</t>
  </si>
  <si>
    <t xml:space="preserve">Osborne</t>
  </si>
  <si>
    <t xml:space="preserve">Emma</t>
  </si>
  <si>
    <t xml:space="preserve">Pommeroy</t>
  </si>
  <si>
    <t xml:space="preserve">DIV</t>
  </si>
  <si>
    <t xml:space="preserve">END RUN 18K</t>
  </si>
  <si>
    <t xml:space="preserve">Mtb 34k</t>
  </si>
  <si>
    <t xml:space="preserve">KAYAK START</t>
  </si>
  <si>
    <t xml:space="preserve">Kayak 12k</t>
  </si>
  <si>
    <t xml:space="preserve">McLeod</t>
  </si>
  <si>
    <t xml:space="preserve">The Wellington Dental Practice</t>
  </si>
  <si>
    <t xml:space="preserve">Booth</t>
  </si>
  <si>
    <t xml:space="preserve">Harris</t>
  </si>
  <si>
    <t xml:space="preserve">Talbot</t>
  </si>
  <si>
    <t xml:space="preserve">Jeff</t>
  </si>
  <si>
    <t xml:space="preserve">O'Brien</t>
  </si>
  <si>
    <t xml:space="preserve">Mattew</t>
  </si>
  <si>
    <t xml:space="preserve">Trevor</t>
  </si>
  <si>
    <t xml:space="preserve">Woodward</t>
  </si>
  <si>
    <t xml:space="preserve">The Stella Fellas</t>
  </si>
  <si>
    <t xml:space="preserve">Rhys</t>
  </si>
  <si>
    <t xml:space="preserve">Lyall</t>
  </si>
  <si>
    <t xml:space="preserve">Callahan</t>
  </si>
  <si>
    <t xml:space="preserve">NA</t>
  </si>
  <si>
    <t xml:space="preserve">Toby</t>
  </si>
  <si>
    <t xml:space="preserve">Kapiti</t>
  </si>
  <si>
    <t xml:space="preserve">Kim</t>
  </si>
  <si>
    <t xml:space="preserve">Hamer-Hurst</t>
  </si>
  <si>
    <t xml:space="preserve">Valley Vultures</t>
  </si>
  <si>
    <t xml:space="preserve">Susan</t>
  </si>
  <si>
    <t xml:space="preserve">Edwards</t>
  </si>
  <si>
    <t xml:space="preserve">Jill</t>
  </si>
  <si>
    <t xml:space="preserve">Cr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rebuchet MS"/>
      <family val="2"/>
    </font>
    <font>
      <sz val="9"/>
      <name val="Trebuchet MS"/>
      <family val="2"/>
    </font>
    <font>
      <sz val="9"/>
      <color rgb="FF000000"/>
      <name val="Trebuchet MS"/>
      <family val="2"/>
    </font>
    <font>
      <b val="true"/>
      <sz val="9"/>
      <color rgb="FF000000"/>
      <name val="Trebuchet MS"/>
      <family val="2"/>
    </font>
    <font>
      <i val="true"/>
      <sz val="9"/>
      <name val="Trebuchet MS"/>
      <family val="2"/>
    </font>
    <font>
      <i val="true"/>
      <sz val="9"/>
      <color rgb="FF000000"/>
      <name val="Trebuchet MS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M17" activeCellId="0" sqref="M17"/>
    </sheetView>
  </sheetViews>
  <sheetFormatPr defaultColWidth="8.281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2.7"/>
    <col collapsed="false" customWidth="true" hidden="false" outlineLevel="0" max="3" min="3" style="2" width="10.41"/>
    <col collapsed="false" customWidth="true" hidden="false" outlineLevel="0" max="4" min="4" style="3" width="10.41"/>
    <col collapsed="false" customWidth="true" hidden="false" outlineLevel="0" max="5" min="5" style="2" width="11.85"/>
    <col collapsed="false" customWidth="true" hidden="true" outlineLevel="0" max="6" min="6" style="4" width="14.14"/>
    <col collapsed="false" customWidth="true" hidden="false" outlineLevel="0" max="7" min="7" style="5" width="13.85"/>
    <col collapsed="false" customWidth="true" hidden="false" outlineLevel="0" max="8" min="8" style="6" width="9.14"/>
    <col collapsed="false" customWidth="true" hidden="false" outlineLevel="0" max="9" min="9" style="6" width="10.28"/>
    <col collapsed="false" customWidth="true" hidden="true" outlineLevel="0" max="10" min="10" style="7" width="10.41"/>
    <col collapsed="false" customWidth="true" hidden="true" outlineLevel="0" max="11" min="11" style="5" width="13.85"/>
    <col collapsed="false" customWidth="true" hidden="false" outlineLevel="0" max="12" min="12" style="5" width="14.41"/>
    <col collapsed="false" customWidth="true" hidden="false" outlineLevel="0" max="13" min="13" style="6" width="9.14"/>
    <col collapsed="false" customWidth="true" hidden="false" outlineLevel="0" max="14" min="14" style="6" width="10.85"/>
    <col collapsed="false" customWidth="true" hidden="true" outlineLevel="0" max="15" min="15" style="7" width="9.14"/>
    <col collapsed="false" customWidth="true" hidden="true" outlineLevel="0" max="16" min="16" style="8" width="13.7"/>
    <col collapsed="false" customWidth="true" hidden="false" outlineLevel="0" max="17" min="17" style="5" width="15.99"/>
    <col collapsed="false" customWidth="true" hidden="false" outlineLevel="0" max="18" min="18" style="6" width="9.14"/>
    <col collapsed="false" customWidth="true" hidden="false" outlineLevel="0" max="19" min="19" style="6" width="10.13"/>
    <col collapsed="false" customWidth="true" hidden="true" outlineLevel="0" max="20" min="20" style="7" width="9.14"/>
    <col collapsed="false" customWidth="true" hidden="false" outlineLevel="0" max="21" min="21" style="9" width="13.99"/>
    <col collapsed="false" customWidth="true" hidden="false" outlineLevel="0" max="23" min="22" style="8" width="7.99"/>
    <col collapsed="false" customWidth="true" hidden="true" outlineLevel="0" max="24" min="24" style="8" width="7.99"/>
    <col collapsed="false" customWidth="true" hidden="false" outlineLevel="0" max="25" min="25" style="4" width="9.99"/>
    <col collapsed="false" customWidth="true" hidden="false" outlineLevel="0" max="26" min="26" style="2" width="19.56"/>
    <col collapsed="false" customWidth="true" hidden="false" outlineLevel="0" max="27" min="27" style="2" width="10.71"/>
    <col collapsed="false" customWidth="true" hidden="false" outlineLevel="0" max="28" min="28" style="2" width="11.85"/>
    <col collapsed="false" customWidth="false" hidden="false" outlineLevel="0" max="29" min="29" style="1" width="8.28"/>
    <col collapsed="false" customWidth="false" hidden="false" outlineLevel="0" max="257" min="30" style="10" width="8.28"/>
  </cols>
  <sheetData>
    <row r="1" s="8" customFormat="true" ht="15.75" hidden="false" customHeight="fals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3" t="s">
        <v>4</v>
      </c>
      <c r="F1" s="15" t="s">
        <v>5</v>
      </c>
      <c r="G1" s="16" t="s">
        <v>6</v>
      </c>
      <c r="H1" s="13" t="s">
        <v>7</v>
      </c>
      <c r="I1" s="13" t="s">
        <v>8</v>
      </c>
      <c r="J1" s="14" t="s">
        <v>9</v>
      </c>
      <c r="K1" s="17" t="s">
        <v>10</v>
      </c>
      <c r="L1" s="16" t="s">
        <v>11</v>
      </c>
      <c r="M1" s="13" t="s">
        <v>12</v>
      </c>
      <c r="N1" s="13" t="s">
        <v>13</v>
      </c>
      <c r="O1" s="14" t="s">
        <v>14</v>
      </c>
      <c r="P1" s="18" t="s">
        <v>15</v>
      </c>
      <c r="Q1" s="16" t="s">
        <v>16</v>
      </c>
      <c r="R1" s="13" t="s">
        <v>17</v>
      </c>
      <c r="S1" s="13" t="s">
        <v>18</v>
      </c>
      <c r="T1" s="14" t="s">
        <v>19</v>
      </c>
      <c r="U1" s="16" t="s">
        <v>20</v>
      </c>
      <c r="V1" s="19" t="s">
        <v>21</v>
      </c>
      <c r="W1" s="20" t="s">
        <v>22</v>
      </c>
      <c r="X1" s="19" t="s">
        <v>23</v>
      </c>
      <c r="Y1" s="21" t="s">
        <v>3</v>
      </c>
      <c r="Z1" s="13" t="s">
        <v>1</v>
      </c>
      <c r="AA1" s="13" t="s">
        <v>2</v>
      </c>
      <c r="AB1" s="13" t="s">
        <v>4</v>
      </c>
      <c r="AC1" s="11" t="s">
        <v>0</v>
      </c>
    </row>
    <row r="2" customFormat="false" ht="15" hidden="false" customHeight="false" outlineLevel="0" collapsed="false">
      <c r="A2" s="22" t="n">
        <v>202</v>
      </c>
      <c r="B2" s="23" t="s">
        <v>24</v>
      </c>
      <c r="C2" s="24" t="s">
        <v>25</v>
      </c>
      <c r="D2" s="25" t="s">
        <v>26</v>
      </c>
      <c r="E2" s="24" t="s">
        <v>27</v>
      </c>
      <c r="F2" s="26" t="n">
        <v>0.0423611111111111</v>
      </c>
      <c r="G2" s="27" t="s">
        <v>28</v>
      </c>
      <c r="H2" s="28" t="s">
        <v>28</v>
      </c>
      <c r="I2" s="28" t="s">
        <v>28</v>
      </c>
      <c r="J2" s="28" t="s">
        <v>28</v>
      </c>
      <c r="K2" s="29" t="n">
        <v>0.104178240740741</v>
      </c>
      <c r="L2" s="30" t="n">
        <f aca="false">(K2-F2)</f>
        <v>0.0618171296296296</v>
      </c>
      <c r="M2" s="31" t="s">
        <v>24</v>
      </c>
      <c r="N2" s="31" t="s">
        <v>25</v>
      </c>
      <c r="O2" s="32" t="s">
        <v>29</v>
      </c>
      <c r="P2" s="33" t="n">
        <v>0.207615740740741</v>
      </c>
      <c r="Q2" s="30" t="n">
        <f aca="false">(P2-K2)</f>
        <v>0.1034375</v>
      </c>
      <c r="R2" s="31" t="s">
        <v>24</v>
      </c>
      <c r="S2" s="31" t="s">
        <v>25</v>
      </c>
      <c r="T2" s="32" t="s">
        <v>29</v>
      </c>
      <c r="U2" s="34" t="n">
        <f aca="false">SUM(P2-F2)</f>
        <v>0.16525462962963</v>
      </c>
      <c r="V2" s="35" t="n">
        <v>1</v>
      </c>
      <c r="W2" s="36" t="n">
        <v>30</v>
      </c>
      <c r="X2" s="35" t="s">
        <v>30</v>
      </c>
      <c r="Y2" s="37" t="s">
        <v>26</v>
      </c>
      <c r="Z2" s="38" t="s">
        <v>24</v>
      </c>
      <c r="AA2" s="38" t="s">
        <v>25</v>
      </c>
      <c r="AB2" s="38" t="s">
        <v>27</v>
      </c>
      <c r="AC2" s="22" t="n">
        <v>202</v>
      </c>
    </row>
    <row r="3" customFormat="false" ht="15" hidden="false" customHeight="false" outlineLevel="0" collapsed="false">
      <c r="A3" s="39" t="n">
        <v>205</v>
      </c>
      <c r="B3" s="40" t="s">
        <v>31</v>
      </c>
      <c r="C3" s="41" t="s">
        <v>32</v>
      </c>
      <c r="D3" s="42" t="s">
        <v>26</v>
      </c>
      <c r="E3" s="41" t="s">
        <v>27</v>
      </c>
      <c r="F3" s="43" t="n">
        <v>0.0423611111111111</v>
      </c>
      <c r="G3" s="44" t="s">
        <v>28</v>
      </c>
      <c r="H3" s="45" t="s">
        <v>28</v>
      </c>
      <c r="I3" s="45" t="s">
        <v>28</v>
      </c>
      <c r="J3" s="45" t="s">
        <v>28</v>
      </c>
      <c r="K3" s="46" t="n">
        <v>0.112280092592593</v>
      </c>
      <c r="L3" s="47" t="n">
        <f aca="false">(K3-F3)</f>
        <v>0.0699189814814815</v>
      </c>
      <c r="M3" s="48" t="s">
        <v>31</v>
      </c>
      <c r="N3" s="48" t="s">
        <v>32</v>
      </c>
      <c r="O3" s="49" t="s">
        <v>29</v>
      </c>
      <c r="P3" s="50" t="n">
        <v>0.2103125</v>
      </c>
      <c r="Q3" s="47" t="n">
        <f aca="false">(P3-K3)</f>
        <v>0.0980324074074074</v>
      </c>
      <c r="R3" s="48" t="s">
        <v>31</v>
      </c>
      <c r="S3" s="48" t="s">
        <v>32</v>
      </c>
      <c r="T3" s="49" t="s">
        <v>29</v>
      </c>
      <c r="U3" s="51" t="n">
        <f aca="false">SUM(P3-F3)</f>
        <v>0.167951388888889</v>
      </c>
      <c r="V3" s="52" t="n">
        <v>2</v>
      </c>
      <c r="W3" s="53" t="n">
        <v>36</v>
      </c>
      <c r="X3" s="52" t="s">
        <v>30</v>
      </c>
      <c r="Y3" s="54" t="s">
        <v>26</v>
      </c>
      <c r="Z3" s="41" t="s">
        <v>31</v>
      </c>
      <c r="AA3" s="41" t="s">
        <v>32</v>
      </c>
      <c r="AB3" s="41" t="s">
        <v>27</v>
      </c>
      <c r="AC3" s="39" t="n">
        <v>205</v>
      </c>
    </row>
    <row r="4" customFormat="false" ht="15" hidden="false" customHeight="false" outlineLevel="0" collapsed="false">
      <c r="A4" s="39" t="n">
        <v>204</v>
      </c>
      <c r="B4" s="40" t="s">
        <v>33</v>
      </c>
      <c r="C4" s="41" t="s">
        <v>34</v>
      </c>
      <c r="D4" s="42" t="s">
        <v>26</v>
      </c>
      <c r="E4" s="41" t="s">
        <v>35</v>
      </c>
      <c r="F4" s="43" t="n">
        <v>0.0423611111111111</v>
      </c>
      <c r="G4" s="44" t="s">
        <v>28</v>
      </c>
      <c r="H4" s="45" t="s">
        <v>28</v>
      </c>
      <c r="I4" s="45" t="s">
        <v>28</v>
      </c>
      <c r="J4" s="45" t="s">
        <v>28</v>
      </c>
      <c r="K4" s="46" t="n">
        <v>0.114259259259259</v>
      </c>
      <c r="L4" s="47" t="n">
        <f aca="false">(K4-F4)</f>
        <v>0.0718981481481481</v>
      </c>
      <c r="M4" s="48" t="s">
        <v>33</v>
      </c>
      <c r="N4" s="48" t="s">
        <v>34</v>
      </c>
      <c r="O4" s="49" t="s">
        <v>29</v>
      </c>
      <c r="P4" s="50" t="n">
        <v>0.215613425925926</v>
      </c>
      <c r="Q4" s="47" t="n">
        <f aca="false">(P4-K4)</f>
        <v>0.101354166666667</v>
      </c>
      <c r="R4" s="48" t="s">
        <v>33</v>
      </c>
      <c r="S4" s="48" t="s">
        <v>34</v>
      </c>
      <c r="T4" s="49" t="s">
        <v>29</v>
      </c>
      <c r="U4" s="51" t="n">
        <f aca="false">SUM(P4-F4)</f>
        <v>0.173252314814815</v>
      </c>
      <c r="V4" s="52" t="n">
        <v>3</v>
      </c>
      <c r="W4" s="53" t="n">
        <v>44</v>
      </c>
      <c r="X4" s="52" t="s">
        <v>30</v>
      </c>
      <c r="Y4" s="54" t="s">
        <v>26</v>
      </c>
      <c r="Z4" s="41" t="s">
        <v>33</v>
      </c>
      <c r="AA4" s="41" t="s">
        <v>34</v>
      </c>
      <c r="AB4" s="41" t="s">
        <v>35</v>
      </c>
      <c r="AC4" s="39" t="n">
        <v>204</v>
      </c>
    </row>
    <row r="5" customFormat="false" ht="15" hidden="false" customHeight="false" outlineLevel="0" collapsed="false">
      <c r="A5" s="39" t="n">
        <v>200</v>
      </c>
      <c r="B5" s="40" t="s">
        <v>36</v>
      </c>
      <c r="C5" s="41" t="s">
        <v>37</v>
      </c>
      <c r="D5" s="42" t="s">
        <v>26</v>
      </c>
      <c r="E5" s="41" t="s">
        <v>27</v>
      </c>
      <c r="F5" s="43" t="n">
        <v>0.0423611111111111</v>
      </c>
      <c r="G5" s="44" t="s">
        <v>28</v>
      </c>
      <c r="H5" s="45" t="s">
        <v>28</v>
      </c>
      <c r="I5" s="45" t="s">
        <v>28</v>
      </c>
      <c r="J5" s="45" t="s">
        <v>28</v>
      </c>
      <c r="K5" s="46" t="n">
        <v>0.125451388888889</v>
      </c>
      <c r="L5" s="47" t="n">
        <f aca="false">(K5-F5)</f>
        <v>0.0830902777777778</v>
      </c>
      <c r="M5" s="48" t="s">
        <v>36</v>
      </c>
      <c r="N5" s="48" t="s">
        <v>37</v>
      </c>
      <c r="O5" s="49" t="s">
        <v>29</v>
      </c>
      <c r="P5" s="50" t="n">
        <v>0.276828703703704</v>
      </c>
      <c r="Q5" s="47" t="n">
        <f aca="false">(P5-K5)</f>
        <v>0.151377314814815</v>
      </c>
      <c r="R5" s="48" t="s">
        <v>36</v>
      </c>
      <c r="S5" s="48" t="s">
        <v>37</v>
      </c>
      <c r="T5" s="49" t="s">
        <v>29</v>
      </c>
      <c r="U5" s="51" t="n">
        <f aca="false">SUM(P5-F5)</f>
        <v>0.234467592592593</v>
      </c>
      <c r="V5" s="52" t="n">
        <v>4</v>
      </c>
      <c r="W5" s="53" t="n">
        <v>100</v>
      </c>
      <c r="X5" s="35" t="s">
        <v>30</v>
      </c>
      <c r="Y5" s="54" t="s">
        <v>26</v>
      </c>
      <c r="Z5" s="41" t="s">
        <v>36</v>
      </c>
      <c r="AA5" s="41" t="s">
        <v>37</v>
      </c>
      <c r="AB5" s="41" t="s">
        <v>27</v>
      </c>
      <c r="AC5" s="39" t="n">
        <v>200</v>
      </c>
    </row>
    <row r="6" customFormat="false" ht="15" hidden="false" customHeight="false" outlineLevel="0" collapsed="false">
      <c r="A6" s="39" t="n">
        <v>236</v>
      </c>
      <c r="B6" s="40" t="s">
        <v>38</v>
      </c>
      <c r="C6" s="41" t="s">
        <v>39</v>
      </c>
      <c r="D6" s="42" t="s">
        <v>40</v>
      </c>
      <c r="E6" s="41" t="s">
        <v>27</v>
      </c>
      <c r="F6" s="43" t="n">
        <v>0.0423611111111111</v>
      </c>
      <c r="G6" s="44" t="s">
        <v>28</v>
      </c>
      <c r="H6" s="45" t="s">
        <v>28</v>
      </c>
      <c r="I6" s="45" t="s">
        <v>28</v>
      </c>
      <c r="J6" s="45" t="s">
        <v>28</v>
      </c>
      <c r="K6" s="46" t="n">
        <v>0.107314814814815</v>
      </c>
      <c r="L6" s="47" t="n">
        <f aca="false">(K6-F6)</f>
        <v>0.0649537037037037</v>
      </c>
      <c r="M6" s="48" t="s">
        <v>38</v>
      </c>
      <c r="N6" s="48" t="s">
        <v>39</v>
      </c>
      <c r="O6" s="49" t="s">
        <v>29</v>
      </c>
      <c r="P6" s="50" t="n">
        <v>0.184305555555556</v>
      </c>
      <c r="Q6" s="47" t="n">
        <f aca="false">(P6-K6)</f>
        <v>0.0769907407407407</v>
      </c>
      <c r="R6" s="48" t="s">
        <v>38</v>
      </c>
      <c r="S6" s="48" t="s">
        <v>39</v>
      </c>
      <c r="T6" s="49" t="s">
        <v>29</v>
      </c>
      <c r="U6" s="51" t="n">
        <f aca="false">SUM(P6-F6)</f>
        <v>0.141944444444444</v>
      </c>
      <c r="V6" s="52" t="n">
        <v>1</v>
      </c>
      <c r="W6" s="53" t="n">
        <v>5</v>
      </c>
      <c r="X6" s="52" t="s">
        <v>30</v>
      </c>
      <c r="Y6" s="54" t="s">
        <v>40</v>
      </c>
      <c r="Z6" s="41" t="s">
        <v>38</v>
      </c>
      <c r="AA6" s="41" t="s">
        <v>39</v>
      </c>
      <c r="AB6" s="41" t="s">
        <v>27</v>
      </c>
      <c r="AC6" s="39" t="n">
        <v>236</v>
      </c>
    </row>
    <row r="7" customFormat="false" ht="15" hidden="false" customHeight="false" outlineLevel="0" collapsed="false">
      <c r="A7" s="39" t="n">
        <v>239</v>
      </c>
      <c r="B7" s="40" t="s">
        <v>41</v>
      </c>
      <c r="C7" s="41" t="s">
        <v>42</v>
      </c>
      <c r="D7" s="42" t="s">
        <v>40</v>
      </c>
      <c r="E7" s="41" t="s">
        <v>27</v>
      </c>
      <c r="F7" s="43" t="n">
        <v>0.0423611111111111</v>
      </c>
      <c r="G7" s="44" t="s">
        <v>28</v>
      </c>
      <c r="H7" s="45" t="s">
        <v>28</v>
      </c>
      <c r="I7" s="45" t="s">
        <v>28</v>
      </c>
      <c r="J7" s="45" t="s">
        <v>28</v>
      </c>
      <c r="K7" s="46" t="n">
        <v>0.0975347222222222</v>
      </c>
      <c r="L7" s="47" t="n">
        <f aca="false">(K7-F7)</f>
        <v>0.0551736111111111</v>
      </c>
      <c r="M7" s="48" t="s">
        <v>41</v>
      </c>
      <c r="N7" s="48" t="s">
        <v>42</v>
      </c>
      <c r="O7" s="49" t="s">
        <v>29</v>
      </c>
      <c r="P7" s="50" t="n">
        <v>0.188946759259259</v>
      </c>
      <c r="Q7" s="47" t="n">
        <f aca="false">(P7-K7)</f>
        <v>0.091412037037037</v>
      </c>
      <c r="R7" s="48" t="s">
        <v>41</v>
      </c>
      <c r="S7" s="48" t="s">
        <v>42</v>
      </c>
      <c r="T7" s="49" t="s">
        <v>29</v>
      </c>
      <c r="U7" s="51" t="n">
        <f aca="false">SUM(P7-F7)</f>
        <v>0.146585648148148</v>
      </c>
      <c r="V7" s="52" t="n">
        <v>2</v>
      </c>
      <c r="W7" s="53" t="n">
        <v>9</v>
      </c>
      <c r="X7" s="52" t="s">
        <v>30</v>
      </c>
      <c r="Y7" s="54" t="s">
        <v>40</v>
      </c>
      <c r="Z7" s="41" t="s">
        <v>41</v>
      </c>
      <c r="AA7" s="41" t="s">
        <v>42</v>
      </c>
      <c r="AB7" s="41" t="s">
        <v>27</v>
      </c>
      <c r="AC7" s="39" t="n">
        <v>239</v>
      </c>
    </row>
    <row r="8" customFormat="false" ht="15" hidden="false" customHeight="false" outlineLevel="0" collapsed="false">
      <c r="A8" s="39" t="n">
        <v>228</v>
      </c>
      <c r="B8" s="40" t="s">
        <v>43</v>
      </c>
      <c r="C8" s="41" t="s">
        <v>44</v>
      </c>
      <c r="D8" s="42" t="s">
        <v>40</v>
      </c>
      <c r="E8" s="41" t="s">
        <v>45</v>
      </c>
      <c r="F8" s="43" t="n">
        <v>0.0423611111111111</v>
      </c>
      <c r="G8" s="44" t="s">
        <v>28</v>
      </c>
      <c r="H8" s="45" t="s">
        <v>28</v>
      </c>
      <c r="I8" s="45" t="s">
        <v>28</v>
      </c>
      <c r="J8" s="45" t="s">
        <v>28</v>
      </c>
      <c r="K8" s="46" t="n">
        <v>0.103032407407407</v>
      </c>
      <c r="L8" s="47" t="n">
        <f aca="false">(K8-F8)</f>
        <v>0.0606712962962963</v>
      </c>
      <c r="M8" s="48" t="s">
        <v>43</v>
      </c>
      <c r="N8" s="48" t="s">
        <v>44</v>
      </c>
      <c r="O8" s="49" t="s">
        <v>29</v>
      </c>
      <c r="P8" s="50" t="n">
        <v>0.19005787037037</v>
      </c>
      <c r="Q8" s="47" t="n">
        <f aca="false">(P8-K8)</f>
        <v>0.087025462962963</v>
      </c>
      <c r="R8" s="48" t="s">
        <v>43</v>
      </c>
      <c r="S8" s="48" t="s">
        <v>44</v>
      </c>
      <c r="T8" s="49" t="s">
        <v>29</v>
      </c>
      <c r="U8" s="51" t="n">
        <f aca="false">SUM(P8-F8)</f>
        <v>0.147696759259259</v>
      </c>
      <c r="V8" s="52" t="n">
        <v>3</v>
      </c>
      <c r="W8" s="53" t="n">
        <v>10</v>
      </c>
      <c r="X8" s="35" t="s">
        <v>30</v>
      </c>
      <c r="Y8" s="54" t="s">
        <v>40</v>
      </c>
      <c r="Z8" s="41" t="s">
        <v>43</v>
      </c>
      <c r="AA8" s="41" t="s">
        <v>44</v>
      </c>
      <c r="AB8" s="41" t="s">
        <v>45</v>
      </c>
      <c r="AC8" s="39" t="n">
        <v>228</v>
      </c>
    </row>
    <row r="9" customFormat="false" ht="15" hidden="false" customHeight="false" outlineLevel="0" collapsed="false">
      <c r="A9" s="39" t="n">
        <v>237</v>
      </c>
      <c r="B9" s="40" t="s">
        <v>46</v>
      </c>
      <c r="C9" s="41" t="s">
        <v>47</v>
      </c>
      <c r="D9" s="42" t="s">
        <v>40</v>
      </c>
      <c r="E9" s="41" t="s">
        <v>27</v>
      </c>
      <c r="F9" s="43" t="n">
        <v>0.0423611111111111</v>
      </c>
      <c r="G9" s="44" t="s">
        <v>28</v>
      </c>
      <c r="H9" s="45" t="s">
        <v>28</v>
      </c>
      <c r="I9" s="45" t="s">
        <v>28</v>
      </c>
      <c r="J9" s="45" t="s">
        <v>28</v>
      </c>
      <c r="K9" s="46" t="n">
        <v>0.111539351851852</v>
      </c>
      <c r="L9" s="47" t="n">
        <f aca="false">(K9-F9)</f>
        <v>0.0691782407407407</v>
      </c>
      <c r="M9" s="48" t="s">
        <v>46</v>
      </c>
      <c r="N9" s="48" t="s">
        <v>47</v>
      </c>
      <c r="O9" s="49" t="s">
        <v>29</v>
      </c>
      <c r="P9" s="50" t="n">
        <v>0.192615740740741</v>
      </c>
      <c r="Q9" s="47" t="n">
        <f aca="false">(P9-K9)</f>
        <v>0.0810763888888889</v>
      </c>
      <c r="R9" s="48" t="s">
        <v>46</v>
      </c>
      <c r="S9" s="48" t="s">
        <v>47</v>
      </c>
      <c r="T9" s="49" t="s">
        <v>29</v>
      </c>
      <c r="U9" s="51" t="n">
        <f aca="false">SUM(P9-F9)</f>
        <v>0.15025462962963</v>
      </c>
      <c r="V9" s="52" t="n">
        <v>4</v>
      </c>
      <c r="W9" s="53" t="n">
        <v>12</v>
      </c>
      <c r="X9" s="52" t="s">
        <v>30</v>
      </c>
      <c r="Y9" s="54" t="s">
        <v>40</v>
      </c>
      <c r="Z9" s="41" t="s">
        <v>46</v>
      </c>
      <c r="AA9" s="41" t="s">
        <v>47</v>
      </c>
      <c r="AB9" s="41" t="s">
        <v>27</v>
      </c>
      <c r="AC9" s="39" t="n">
        <v>237</v>
      </c>
    </row>
    <row r="10" customFormat="false" ht="15" hidden="false" customHeight="false" outlineLevel="0" collapsed="false">
      <c r="A10" s="39" t="n">
        <v>216</v>
      </c>
      <c r="B10" s="40" t="s">
        <v>48</v>
      </c>
      <c r="C10" s="41" t="s">
        <v>49</v>
      </c>
      <c r="D10" s="42" t="s">
        <v>40</v>
      </c>
      <c r="E10" s="41" t="s">
        <v>35</v>
      </c>
      <c r="F10" s="43" t="n">
        <v>0.0423611111111111</v>
      </c>
      <c r="G10" s="44" t="s">
        <v>28</v>
      </c>
      <c r="H10" s="45" t="s">
        <v>28</v>
      </c>
      <c r="I10" s="45" t="s">
        <v>28</v>
      </c>
      <c r="J10" s="45" t="s">
        <v>28</v>
      </c>
      <c r="K10" s="46" t="n">
        <v>0.110092592592593</v>
      </c>
      <c r="L10" s="47" t="n">
        <f aca="false">(K10-F10)</f>
        <v>0.0677314814814815</v>
      </c>
      <c r="M10" s="48" t="s">
        <v>48</v>
      </c>
      <c r="N10" s="48" t="s">
        <v>49</v>
      </c>
      <c r="O10" s="49" t="s">
        <v>29</v>
      </c>
      <c r="P10" s="50" t="n">
        <v>0.212858796296296</v>
      </c>
      <c r="Q10" s="47" t="n">
        <f aca="false">(P10-K10)</f>
        <v>0.102766203703704</v>
      </c>
      <c r="R10" s="48" t="s">
        <v>48</v>
      </c>
      <c r="S10" s="48" t="s">
        <v>49</v>
      </c>
      <c r="T10" s="49" t="s">
        <v>29</v>
      </c>
      <c r="U10" s="51" t="n">
        <f aca="false">SUM(P10-F10)</f>
        <v>0.170497685185185</v>
      </c>
      <c r="V10" s="52" t="n">
        <v>5</v>
      </c>
      <c r="W10" s="53" t="n">
        <v>40</v>
      </c>
      <c r="X10" s="52" t="s">
        <v>30</v>
      </c>
      <c r="Y10" s="54" t="s">
        <v>40</v>
      </c>
      <c r="Z10" s="41" t="s">
        <v>48</v>
      </c>
      <c r="AA10" s="41" t="s">
        <v>49</v>
      </c>
      <c r="AB10" s="41" t="s">
        <v>35</v>
      </c>
      <c r="AC10" s="39" t="n">
        <v>216</v>
      </c>
    </row>
    <row r="11" customFormat="false" ht="15" hidden="false" customHeight="false" outlineLevel="0" collapsed="false">
      <c r="A11" s="39" t="n">
        <v>218</v>
      </c>
      <c r="B11" s="40" t="s">
        <v>50</v>
      </c>
      <c r="C11" s="41" t="s">
        <v>51</v>
      </c>
      <c r="D11" s="42" t="s">
        <v>40</v>
      </c>
      <c r="E11" s="41" t="s">
        <v>27</v>
      </c>
      <c r="F11" s="43" t="n">
        <v>0.0423611111111111</v>
      </c>
      <c r="G11" s="44" t="s">
        <v>28</v>
      </c>
      <c r="H11" s="45" t="s">
        <v>28</v>
      </c>
      <c r="I11" s="45" t="s">
        <v>28</v>
      </c>
      <c r="J11" s="45" t="s">
        <v>28</v>
      </c>
      <c r="K11" s="46" t="n">
        <v>0.115960648148148</v>
      </c>
      <c r="L11" s="47" t="e">
        <f aca="false">(K11-#NAME?)</f>
        <v>#NAME?</v>
      </c>
      <c r="M11" s="48" t="s">
        <v>50</v>
      </c>
      <c r="N11" s="48" t="s">
        <v>51</v>
      </c>
      <c r="O11" s="49" t="s">
        <v>29</v>
      </c>
      <c r="P11" s="50" t="n">
        <v>0.217303240740741</v>
      </c>
      <c r="Q11" s="47" t="n">
        <f aca="false">(P11-K11)</f>
        <v>0.101342592592593</v>
      </c>
      <c r="R11" s="48" t="s">
        <v>50</v>
      </c>
      <c r="S11" s="48" t="s">
        <v>51</v>
      </c>
      <c r="T11" s="49" t="s">
        <v>29</v>
      </c>
      <c r="U11" s="51" t="n">
        <f aca="false">SUM(P11-F11)</f>
        <v>0.17494212962963</v>
      </c>
      <c r="V11" s="52" t="n">
        <v>6</v>
      </c>
      <c r="W11" s="36" t="n">
        <v>48</v>
      </c>
      <c r="X11" s="35" t="s">
        <v>30</v>
      </c>
      <c r="Y11" s="54" t="s">
        <v>40</v>
      </c>
      <c r="Z11" s="41" t="s">
        <v>50</v>
      </c>
      <c r="AA11" s="41" t="s">
        <v>51</v>
      </c>
      <c r="AB11" s="41" t="s">
        <v>27</v>
      </c>
      <c r="AC11" s="39" t="n">
        <v>218</v>
      </c>
    </row>
    <row r="12" customFormat="false" ht="15" hidden="false" customHeight="false" outlineLevel="0" collapsed="false">
      <c r="A12" s="39" t="n">
        <v>231</v>
      </c>
      <c r="B12" s="40" t="s">
        <v>52</v>
      </c>
      <c r="C12" s="41" t="s">
        <v>53</v>
      </c>
      <c r="D12" s="42" t="s">
        <v>40</v>
      </c>
      <c r="E12" s="41" t="s">
        <v>27</v>
      </c>
      <c r="F12" s="43" t="n">
        <v>0.0423611111111111</v>
      </c>
      <c r="G12" s="44" t="s">
        <v>28</v>
      </c>
      <c r="H12" s="45" t="s">
        <v>28</v>
      </c>
      <c r="I12" s="45" t="s">
        <v>28</v>
      </c>
      <c r="J12" s="45" t="s">
        <v>28</v>
      </c>
      <c r="K12" s="46"/>
      <c r="L12" s="47" t="n">
        <f aca="false">(K12-F12)</f>
        <v>-0.0423611111111111</v>
      </c>
      <c r="M12" s="48" t="s">
        <v>52</v>
      </c>
      <c r="N12" s="48" t="s">
        <v>53</v>
      </c>
      <c r="O12" s="49" t="s">
        <v>29</v>
      </c>
      <c r="P12" s="50" t="n">
        <v>0.219803240740741</v>
      </c>
      <c r="Q12" s="47" t="n">
        <f aca="false">(P12-K12)</f>
        <v>0.219803240740741</v>
      </c>
      <c r="R12" s="48" t="s">
        <v>52</v>
      </c>
      <c r="S12" s="48" t="s">
        <v>53</v>
      </c>
      <c r="T12" s="49" t="s">
        <v>29</v>
      </c>
      <c r="U12" s="51" t="n">
        <f aca="false">SUM(P12-F12)</f>
        <v>0.17744212962963</v>
      </c>
      <c r="V12" s="52" t="n">
        <v>7</v>
      </c>
      <c r="W12" s="36" t="n">
        <v>52</v>
      </c>
      <c r="X12" s="52" t="s">
        <v>30</v>
      </c>
      <c r="Y12" s="54" t="s">
        <v>40</v>
      </c>
      <c r="Z12" s="41" t="s">
        <v>52</v>
      </c>
      <c r="AA12" s="41" t="s">
        <v>53</v>
      </c>
      <c r="AB12" s="41" t="s">
        <v>27</v>
      </c>
      <c r="AC12" s="39" t="n">
        <v>231</v>
      </c>
    </row>
    <row r="13" customFormat="false" ht="15" hidden="false" customHeight="false" outlineLevel="0" collapsed="false">
      <c r="A13" s="39" t="n">
        <v>219</v>
      </c>
      <c r="B13" s="40" t="s">
        <v>54</v>
      </c>
      <c r="C13" s="41" t="s">
        <v>55</v>
      </c>
      <c r="D13" s="42" t="s">
        <v>40</v>
      </c>
      <c r="E13" s="41" t="s">
        <v>56</v>
      </c>
      <c r="F13" s="43" t="n">
        <v>0.0423611111111111</v>
      </c>
      <c r="G13" s="44" t="s">
        <v>28</v>
      </c>
      <c r="H13" s="45" t="s">
        <v>28</v>
      </c>
      <c r="I13" s="45" t="s">
        <v>28</v>
      </c>
      <c r="J13" s="45" t="s">
        <v>28</v>
      </c>
      <c r="K13" s="46" t="n">
        <v>0.124606481481481</v>
      </c>
      <c r="L13" s="47" t="n">
        <f aca="false">(K13-F13)</f>
        <v>0.0822453703703704</v>
      </c>
      <c r="M13" s="48" t="s">
        <v>54</v>
      </c>
      <c r="N13" s="48" t="s">
        <v>55</v>
      </c>
      <c r="O13" s="49" t="s">
        <v>29</v>
      </c>
      <c r="P13" s="50" t="n">
        <v>0.221168981481481</v>
      </c>
      <c r="Q13" s="47" t="n">
        <f aca="false">(P13-K13)</f>
        <v>0.0965625</v>
      </c>
      <c r="R13" s="48" t="s">
        <v>54</v>
      </c>
      <c r="S13" s="48" t="s">
        <v>55</v>
      </c>
      <c r="T13" s="49" t="s">
        <v>29</v>
      </c>
      <c r="U13" s="51" t="n">
        <f aca="false">SUM(P13-F13)</f>
        <v>0.17880787037037</v>
      </c>
      <c r="V13" s="52" t="n">
        <v>8</v>
      </c>
      <c r="W13" s="53" t="n">
        <v>53</v>
      </c>
      <c r="X13" s="52" t="s">
        <v>30</v>
      </c>
      <c r="Y13" s="54" t="s">
        <v>40</v>
      </c>
      <c r="Z13" s="41" t="s">
        <v>54</v>
      </c>
      <c r="AA13" s="41" t="s">
        <v>55</v>
      </c>
      <c r="AB13" s="41" t="s">
        <v>56</v>
      </c>
      <c r="AC13" s="39" t="n">
        <v>219</v>
      </c>
    </row>
    <row r="14" customFormat="false" ht="15" hidden="false" customHeight="false" outlineLevel="0" collapsed="false">
      <c r="A14" s="39" t="n">
        <v>233</v>
      </c>
      <c r="B14" s="40" t="s">
        <v>57</v>
      </c>
      <c r="C14" s="41" t="s">
        <v>58</v>
      </c>
      <c r="D14" s="42" t="s">
        <v>40</v>
      </c>
      <c r="E14" s="41" t="s">
        <v>56</v>
      </c>
      <c r="F14" s="43" t="n">
        <v>0.0423611111111111</v>
      </c>
      <c r="G14" s="44" t="s">
        <v>28</v>
      </c>
      <c r="H14" s="45" t="s">
        <v>28</v>
      </c>
      <c r="I14" s="45" t="s">
        <v>28</v>
      </c>
      <c r="J14" s="45" t="s">
        <v>28</v>
      </c>
      <c r="K14" s="46" t="n">
        <v>0.11974537037037</v>
      </c>
      <c r="L14" s="47" t="n">
        <f aca="false">(K14-F14)</f>
        <v>0.0773842592592593</v>
      </c>
      <c r="M14" s="48" t="s">
        <v>57</v>
      </c>
      <c r="N14" s="48" t="s">
        <v>58</v>
      </c>
      <c r="O14" s="49" t="s">
        <v>29</v>
      </c>
      <c r="P14" s="50" t="n">
        <v>0.221284722222222</v>
      </c>
      <c r="Q14" s="47" t="n">
        <f aca="false">(P14-K14)</f>
        <v>0.101539351851852</v>
      </c>
      <c r="R14" s="48" t="s">
        <v>57</v>
      </c>
      <c r="S14" s="48" t="s">
        <v>58</v>
      </c>
      <c r="T14" s="49" t="s">
        <v>29</v>
      </c>
      <c r="U14" s="51" t="n">
        <f aca="false">SUM(P14-F14)</f>
        <v>0.178923611111111</v>
      </c>
      <c r="V14" s="52" t="n">
        <v>9</v>
      </c>
      <c r="W14" s="53" t="n">
        <v>54</v>
      </c>
      <c r="X14" s="35" t="s">
        <v>30</v>
      </c>
      <c r="Y14" s="54" t="s">
        <v>40</v>
      </c>
      <c r="Z14" s="41" t="s">
        <v>57</v>
      </c>
      <c r="AA14" s="41" t="s">
        <v>58</v>
      </c>
      <c r="AB14" s="41" t="s">
        <v>56</v>
      </c>
      <c r="AC14" s="39" t="n">
        <v>233</v>
      </c>
    </row>
    <row r="15" customFormat="false" ht="15" hidden="false" customHeight="false" outlineLevel="0" collapsed="false">
      <c r="A15" s="39" t="n">
        <v>215</v>
      </c>
      <c r="B15" s="40" t="s">
        <v>59</v>
      </c>
      <c r="C15" s="41" t="s">
        <v>60</v>
      </c>
      <c r="D15" s="42" t="s">
        <v>40</v>
      </c>
      <c r="E15" s="41" t="s">
        <v>35</v>
      </c>
      <c r="F15" s="43" t="n">
        <v>0.0423611111111111</v>
      </c>
      <c r="G15" s="44" t="s">
        <v>28</v>
      </c>
      <c r="H15" s="45" t="s">
        <v>28</v>
      </c>
      <c r="I15" s="45" t="s">
        <v>28</v>
      </c>
      <c r="J15" s="45" t="s">
        <v>28</v>
      </c>
      <c r="K15" s="46" t="n">
        <v>0.120173611111111</v>
      </c>
      <c r="L15" s="47" t="n">
        <f aca="false">(K15-F15)</f>
        <v>0.0778125</v>
      </c>
      <c r="M15" s="48" t="s">
        <v>59</v>
      </c>
      <c r="N15" s="48" t="s">
        <v>60</v>
      </c>
      <c r="O15" s="49" t="s">
        <v>29</v>
      </c>
      <c r="P15" s="50" t="n">
        <v>0.227233796296296</v>
      </c>
      <c r="Q15" s="47" t="n">
        <f aca="false">(P15-K15)</f>
        <v>0.107060185185185</v>
      </c>
      <c r="R15" s="48" t="s">
        <v>59</v>
      </c>
      <c r="S15" s="48" t="s">
        <v>60</v>
      </c>
      <c r="T15" s="49" t="s">
        <v>29</v>
      </c>
      <c r="U15" s="51" t="n">
        <f aca="false">SUM(P15-F15)</f>
        <v>0.184872685185185</v>
      </c>
      <c r="V15" s="52" t="n">
        <v>10</v>
      </c>
      <c r="W15" s="53" t="n">
        <v>63</v>
      </c>
      <c r="X15" s="52" t="s">
        <v>30</v>
      </c>
      <c r="Y15" s="54" t="s">
        <v>40</v>
      </c>
      <c r="Z15" s="41" t="s">
        <v>59</v>
      </c>
      <c r="AA15" s="41" t="s">
        <v>60</v>
      </c>
      <c r="AB15" s="41" t="s">
        <v>35</v>
      </c>
      <c r="AC15" s="39" t="n">
        <v>215</v>
      </c>
    </row>
    <row r="16" customFormat="false" ht="15" hidden="false" customHeight="false" outlineLevel="0" collapsed="false">
      <c r="A16" s="39" t="n">
        <v>234</v>
      </c>
      <c r="B16" s="40" t="s">
        <v>59</v>
      </c>
      <c r="C16" s="41" t="s">
        <v>61</v>
      </c>
      <c r="D16" s="42" t="s">
        <v>40</v>
      </c>
      <c r="E16" s="41" t="s">
        <v>27</v>
      </c>
      <c r="F16" s="43" t="n">
        <v>0.0423611111111111</v>
      </c>
      <c r="G16" s="44" t="s">
        <v>28</v>
      </c>
      <c r="H16" s="45" t="s">
        <v>28</v>
      </c>
      <c r="I16" s="45" t="s">
        <v>28</v>
      </c>
      <c r="J16" s="45" t="s">
        <v>28</v>
      </c>
      <c r="K16" s="46" t="n">
        <v>0.123842592592593</v>
      </c>
      <c r="L16" s="47" t="n">
        <f aca="false">(K16-F16)</f>
        <v>0.0814814814814815</v>
      </c>
      <c r="M16" s="48" t="s">
        <v>59</v>
      </c>
      <c r="N16" s="48" t="s">
        <v>61</v>
      </c>
      <c r="O16" s="49" t="s">
        <v>29</v>
      </c>
      <c r="P16" s="50" t="n">
        <v>0.227685185185185</v>
      </c>
      <c r="Q16" s="47" t="n">
        <f aca="false">(P16-K16)</f>
        <v>0.103842592592593</v>
      </c>
      <c r="R16" s="48" t="s">
        <v>59</v>
      </c>
      <c r="S16" s="48" t="s">
        <v>61</v>
      </c>
      <c r="T16" s="49" t="s">
        <v>29</v>
      </c>
      <c r="U16" s="51" t="n">
        <f aca="false">SUM(P16-F16)</f>
        <v>0.185324074074074</v>
      </c>
      <c r="V16" s="52" t="n">
        <v>11</v>
      </c>
      <c r="W16" s="53" t="n">
        <v>66</v>
      </c>
      <c r="X16" s="52" t="s">
        <v>30</v>
      </c>
      <c r="Y16" s="54" t="s">
        <v>40</v>
      </c>
      <c r="Z16" s="41" t="s">
        <v>59</v>
      </c>
      <c r="AA16" s="41" t="s">
        <v>61</v>
      </c>
      <c r="AB16" s="41" t="s">
        <v>27</v>
      </c>
      <c r="AC16" s="39" t="n">
        <v>234</v>
      </c>
    </row>
    <row r="17" customFormat="false" ht="15" hidden="false" customHeight="false" outlineLevel="0" collapsed="false">
      <c r="A17" s="39" t="n">
        <v>222</v>
      </c>
      <c r="B17" s="40" t="s">
        <v>62</v>
      </c>
      <c r="C17" s="41" t="s">
        <v>63</v>
      </c>
      <c r="D17" s="42" t="s">
        <v>40</v>
      </c>
      <c r="E17" s="41" t="s">
        <v>64</v>
      </c>
      <c r="F17" s="43" t="n">
        <v>0.0423611111111111</v>
      </c>
      <c r="G17" s="44" t="s">
        <v>28</v>
      </c>
      <c r="H17" s="45" t="s">
        <v>28</v>
      </c>
      <c r="I17" s="45" t="s">
        <v>28</v>
      </c>
      <c r="J17" s="45" t="s">
        <v>28</v>
      </c>
      <c r="K17" s="46" t="n">
        <v>0.130162037037037</v>
      </c>
      <c r="L17" s="47" t="n">
        <f aca="false">(K17-F17)</f>
        <v>0.0878009259259259</v>
      </c>
      <c r="M17" s="48" t="s">
        <v>62</v>
      </c>
      <c r="N17" s="48" t="s">
        <v>63</v>
      </c>
      <c r="O17" s="49" t="s">
        <v>29</v>
      </c>
      <c r="P17" s="50" t="n">
        <v>0.235902777777778</v>
      </c>
      <c r="Q17" s="47" t="n">
        <f aca="false">(P17-K17)</f>
        <v>0.105740740740741</v>
      </c>
      <c r="R17" s="48" t="s">
        <v>62</v>
      </c>
      <c r="S17" s="48" t="s">
        <v>63</v>
      </c>
      <c r="T17" s="49" t="s">
        <v>29</v>
      </c>
      <c r="U17" s="51" t="n">
        <f aca="false">SUM(P17-F17)</f>
        <v>0.193541666666667</v>
      </c>
      <c r="V17" s="52" t="n">
        <v>12</v>
      </c>
      <c r="W17" s="53" t="n">
        <v>75</v>
      </c>
      <c r="X17" s="35" t="s">
        <v>30</v>
      </c>
      <c r="Y17" s="54" t="s">
        <v>40</v>
      </c>
      <c r="Z17" s="41" t="s">
        <v>62</v>
      </c>
      <c r="AA17" s="41" t="s">
        <v>63</v>
      </c>
      <c r="AB17" s="41" t="s">
        <v>64</v>
      </c>
      <c r="AC17" s="39" t="n">
        <v>222</v>
      </c>
    </row>
    <row r="18" customFormat="false" ht="15" hidden="false" customHeight="false" outlineLevel="0" collapsed="false">
      <c r="A18" s="39" t="n">
        <v>232</v>
      </c>
      <c r="B18" s="40" t="s">
        <v>65</v>
      </c>
      <c r="C18" s="41" t="s">
        <v>66</v>
      </c>
      <c r="D18" s="42" t="s">
        <v>40</v>
      </c>
      <c r="E18" s="41" t="s">
        <v>27</v>
      </c>
      <c r="F18" s="43" t="n">
        <v>0.0423611111111111</v>
      </c>
      <c r="G18" s="44" t="s">
        <v>28</v>
      </c>
      <c r="H18" s="45" t="s">
        <v>28</v>
      </c>
      <c r="I18" s="45" t="s">
        <v>28</v>
      </c>
      <c r="J18" s="45" t="s">
        <v>28</v>
      </c>
      <c r="K18" s="46" t="n">
        <v>0.118854166666667</v>
      </c>
      <c r="L18" s="47" t="n">
        <f aca="false">(K18-F18)</f>
        <v>0.0764930555555556</v>
      </c>
      <c r="M18" s="48" t="s">
        <v>65</v>
      </c>
      <c r="N18" s="48" t="s">
        <v>66</v>
      </c>
      <c r="O18" s="49" t="s">
        <v>29</v>
      </c>
      <c r="P18" s="50" t="n">
        <v>0.253680555555556</v>
      </c>
      <c r="Q18" s="47" t="n">
        <f aca="false">(P18-K18)</f>
        <v>0.134826388888889</v>
      </c>
      <c r="R18" s="48" t="s">
        <v>65</v>
      </c>
      <c r="S18" s="48" t="s">
        <v>66</v>
      </c>
      <c r="T18" s="49" t="s">
        <v>29</v>
      </c>
      <c r="U18" s="51" t="n">
        <f aca="false">SUM(P18-F18)</f>
        <v>0.211319444444444</v>
      </c>
      <c r="V18" s="52" t="n">
        <v>13</v>
      </c>
      <c r="W18" s="53" t="n">
        <v>90</v>
      </c>
      <c r="X18" s="52" t="s">
        <v>30</v>
      </c>
      <c r="Y18" s="54" t="s">
        <v>40</v>
      </c>
      <c r="Z18" s="41" t="s">
        <v>65</v>
      </c>
      <c r="AA18" s="41" t="s">
        <v>66</v>
      </c>
      <c r="AB18" s="41" t="s">
        <v>27</v>
      </c>
      <c r="AC18" s="39" t="n">
        <v>232</v>
      </c>
    </row>
    <row r="19" customFormat="false" ht="15" hidden="false" customHeight="false" outlineLevel="0" collapsed="false">
      <c r="A19" s="39" t="n">
        <v>226</v>
      </c>
      <c r="B19" s="40" t="s">
        <v>67</v>
      </c>
      <c r="C19" s="41" t="s">
        <v>68</v>
      </c>
      <c r="D19" s="42" t="s">
        <v>40</v>
      </c>
      <c r="E19" s="41" t="s">
        <v>69</v>
      </c>
      <c r="F19" s="43" t="n">
        <v>0.0423611111111111</v>
      </c>
      <c r="G19" s="44" t="s">
        <v>28</v>
      </c>
      <c r="H19" s="45" t="s">
        <v>28</v>
      </c>
      <c r="I19" s="45" t="s">
        <v>28</v>
      </c>
      <c r="J19" s="45" t="s">
        <v>28</v>
      </c>
      <c r="K19" s="46" t="n">
        <v>0.133275462962963</v>
      </c>
      <c r="L19" s="47" t="n">
        <f aca="false">(K19-F19)</f>
        <v>0.0909143518518519</v>
      </c>
      <c r="M19" s="48" t="s">
        <v>67</v>
      </c>
      <c r="N19" s="48" t="s">
        <v>68</v>
      </c>
      <c r="O19" s="49" t="s">
        <v>29</v>
      </c>
      <c r="P19" s="50" t="n">
        <v>0.261921296296296</v>
      </c>
      <c r="Q19" s="47" t="n">
        <f aca="false">(P19-K19)</f>
        <v>0.128645833333333</v>
      </c>
      <c r="R19" s="48" t="s">
        <v>67</v>
      </c>
      <c r="S19" s="48" t="s">
        <v>68</v>
      </c>
      <c r="T19" s="49" t="s">
        <v>29</v>
      </c>
      <c r="U19" s="51" t="n">
        <f aca="false">SUM(P19-F19)</f>
        <v>0.219560185185185</v>
      </c>
      <c r="V19" s="52" t="n">
        <v>14</v>
      </c>
      <c r="W19" s="53" t="n">
        <v>97</v>
      </c>
      <c r="X19" s="52" t="s">
        <v>30</v>
      </c>
      <c r="Y19" s="54" t="s">
        <v>40</v>
      </c>
      <c r="Z19" s="41" t="s">
        <v>67</v>
      </c>
      <c r="AA19" s="41" t="s">
        <v>68</v>
      </c>
      <c r="AB19" s="41" t="s">
        <v>69</v>
      </c>
      <c r="AC19" s="39" t="n">
        <v>226</v>
      </c>
    </row>
    <row r="20" customFormat="false" ht="15" hidden="false" customHeight="false" outlineLevel="0" collapsed="false">
      <c r="A20" s="39" t="n">
        <v>212</v>
      </c>
      <c r="B20" s="40" t="s">
        <v>59</v>
      </c>
      <c r="C20" s="41" t="s">
        <v>70</v>
      </c>
      <c r="D20" s="42" t="s">
        <v>40</v>
      </c>
      <c r="E20" s="41" t="s">
        <v>35</v>
      </c>
      <c r="F20" s="43" t="n">
        <v>0.0423611111111111</v>
      </c>
      <c r="G20" s="44" t="s">
        <v>28</v>
      </c>
      <c r="H20" s="45" t="s">
        <v>28</v>
      </c>
      <c r="I20" s="45" t="s">
        <v>28</v>
      </c>
      <c r="J20" s="45" t="s">
        <v>28</v>
      </c>
      <c r="K20" s="46" t="n">
        <v>0.125439814814815</v>
      </c>
      <c r="L20" s="47" t="n">
        <f aca="false">(K20-F20)</f>
        <v>0.0830787037037037</v>
      </c>
      <c r="M20" s="48" t="s">
        <v>59</v>
      </c>
      <c r="N20" s="48" t="s">
        <v>70</v>
      </c>
      <c r="O20" s="49" t="s">
        <v>29</v>
      </c>
      <c r="P20" s="50" t="n">
        <v>0.279710648148148</v>
      </c>
      <c r="Q20" s="47" t="n">
        <f aca="false">(P20-K20)</f>
        <v>0.154270833333333</v>
      </c>
      <c r="R20" s="48" t="s">
        <v>59</v>
      </c>
      <c r="S20" s="48" t="s">
        <v>70</v>
      </c>
      <c r="T20" s="49" t="s">
        <v>29</v>
      </c>
      <c r="U20" s="51" t="n">
        <f aca="false">SUM(P20-F20)</f>
        <v>0.237349537037037</v>
      </c>
      <c r="V20" s="52" t="n">
        <v>15</v>
      </c>
      <c r="W20" s="53" t="n">
        <v>101</v>
      </c>
      <c r="X20" s="35" t="s">
        <v>30</v>
      </c>
      <c r="Y20" s="54" t="s">
        <v>40</v>
      </c>
      <c r="Z20" s="41" t="s">
        <v>59</v>
      </c>
      <c r="AA20" s="41" t="s">
        <v>70</v>
      </c>
      <c r="AB20" s="41" t="s">
        <v>35</v>
      </c>
      <c r="AC20" s="39" t="n">
        <v>212</v>
      </c>
    </row>
    <row r="21" customFormat="false" ht="15" hidden="false" customHeight="false" outlineLevel="0" collapsed="false">
      <c r="A21" s="39" t="n">
        <v>227</v>
      </c>
      <c r="B21" s="40" t="s">
        <v>71</v>
      </c>
      <c r="C21" s="41" t="s">
        <v>72</v>
      </c>
      <c r="D21" s="42" t="s">
        <v>40</v>
      </c>
      <c r="E21" s="41" t="s">
        <v>27</v>
      </c>
      <c r="F21" s="43" t="n">
        <v>0.0423611111111111</v>
      </c>
      <c r="G21" s="44" t="s">
        <v>28</v>
      </c>
      <c r="H21" s="45" t="s">
        <v>28</v>
      </c>
      <c r="I21" s="45" t="s">
        <v>28</v>
      </c>
      <c r="J21" s="45" t="s">
        <v>28</v>
      </c>
      <c r="K21" s="46" t="n">
        <v>0.125011574074074</v>
      </c>
      <c r="L21" s="47" t="n">
        <f aca="false">(K21-F21)</f>
        <v>0.082650462962963</v>
      </c>
      <c r="M21" s="48" t="s">
        <v>71</v>
      </c>
      <c r="N21" s="48" t="s">
        <v>72</v>
      </c>
      <c r="O21" s="49" t="s">
        <v>29</v>
      </c>
      <c r="P21" s="50" t="s">
        <v>73</v>
      </c>
      <c r="Q21" s="47" t="s">
        <v>73</v>
      </c>
      <c r="R21" s="48" t="s">
        <v>71</v>
      </c>
      <c r="S21" s="48" t="s">
        <v>72</v>
      </c>
      <c r="T21" s="49" t="s">
        <v>29</v>
      </c>
      <c r="U21" s="51" t="s">
        <v>73</v>
      </c>
      <c r="V21" s="52" t="s">
        <v>73</v>
      </c>
      <c r="W21" s="36" t="s">
        <v>73</v>
      </c>
      <c r="X21" s="52" t="s">
        <v>30</v>
      </c>
      <c r="Y21" s="54" t="s">
        <v>40</v>
      </c>
      <c r="Z21" s="41" t="s">
        <v>71</v>
      </c>
      <c r="AA21" s="41" t="s">
        <v>72</v>
      </c>
      <c r="AB21" s="41" t="s">
        <v>27</v>
      </c>
      <c r="AC21" s="39" t="n">
        <v>227</v>
      </c>
    </row>
    <row r="22" customFormat="false" ht="15" hidden="false" customHeight="false" outlineLevel="0" collapsed="false">
      <c r="A22" s="39" t="n">
        <v>244</v>
      </c>
      <c r="B22" s="40" t="s">
        <v>74</v>
      </c>
      <c r="C22" s="41" t="s">
        <v>75</v>
      </c>
      <c r="D22" s="42" t="s">
        <v>76</v>
      </c>
      <c r="E22" s="41" t="s">
        <v>35</v>
      </c>
      <c r="F22" s="43" t="n">
        <v>0.0423611111111111</v>
      </c>
      <c r="G22" s="44" t="s">
        <v>28</v>
      </c>
      <c r="H22" s="45" t="s">
        <v>28</v>
      </c>
      <c r="I22" s="45" t="s">
        <v>28</v>
      </c>
      <c r="J22" s="45" t="s">
        <v>28</v>
      </c>
      <c r="K22" s="46" t="n">
        <v>0.118159722222222</v>
      </c>
      <c r="L22" s="47" t="n">
        <f aca="false">(K22-F22)</f>
        <v>0.0757986111111111</v>
      </c>
      <c r="M22" s="48" t="s">
        <v>74</v>
      </c>
      <c r="N22" s="48" t="s">
        <v>77</v>
      </c>
      <c r="O22" s="49" t="s">
        <v>29</v>
      </c>
      <c r="P22" s="50" t="n">
        <v>0.204074074074074</v>
      </c>
      <c r="Q22" s="47" t="n">
        <f aca="false">(P22-K22)</f>
        <v>0.0859143518518519</v>
      </c>
      <c r="R22" s="48" t="s">
        <v>74</v>
      </c>
      <c r="S22" s="48" t="s">
        <v>77</v>
      </c>
      <c r="T22" s="49" t="s">
        <v>29</v>
      </c>
      <c r="U22" s="51" t="n">
        <f aca="false">SUM(P22-F22)</f>
        <v>0.161712962962963</v>
      </c>
      <c r="V22" s="52" t="n">
        <v>1</v>
      </c>
      <c r="W22" s="36" t="n">
        <v>22</v>
      </c>
      <c r="X22" s="52" t="s">
        <v>30</v>
      </c>
      <c r="Y22" s="54" t="s">
        <v>76</v>
      </c>
      <c r="Z22" s="41" t="s">
        <v>74</v>
      </c>
      <c r="AA22" s="41" t="s">
        <v>77</v>
      </c>
      <c r="AB22" s="41" t="s">
        <v>35</v>
      </c>
      <c r="AC22" s="39" t="n">
        <v>244</v>
      </c>
    </row>
    <row r="23" customFormat="false" ht="15" hidden="false" customHeight="false" outlineLevel="0" collapsed="false">
      <c r="A23" s="39" t="n">
        <v>242</v>
      </c>
      <c r="B23" s="40" t="s">
        <v>78</v>
      </c>
      <c r="C23" s="41" t="s">
        <v>79</v>
      </c>
      <c r="D23" s="42" t="s">
        <v>76</v>
      </c>
      <c r="E23" s="41" t="s">
        <v>27</v>
      </c>
      <c r="F23" s="43" t="n">
        <v>0.0423611111111111</v>
      </c>
      <c r="G23" s="44" t="s">
        <v>28</v>
      </c>
      <c r="H23" s="45" t="s">
        <v>28</v>
      </c>
      <c r="I23" s="45" t="s">
        <v>28</v>
      </c>
      <c r="J23" s="45" t="s">
        <v>28</v>
      </c>
      <c r="K23" s="46" t="n">
        <v>0.115034722222222</v>
      </c>
      <c r="L23" s="47" t="n">
        <f aca="false">(K23-F23)</f>
        <v>0.0726736111111111</v>
      </c>
      <c r="M23" s="48" t="s">
        <v>78</v>
      </c>
      <c r="N23" s="48" t="s">
        <v>79</v>
      </c>
      <c r="O23" s="49" t="s">
        <v>29</v>
      </c>
      <c r="P23" s="50" t="n">
        <v>0.212604166666667</v>
      </c>
      <c r="Q23" s="47" t="n">
        <f aca="false">(P23-K23)</f>
        <v>0.0975694444444444</v>
      </c>
      <c r="R23" s="48" t="s">
        <v>78</v>
      </c>
      <c r="S23" s="48" t="s">
        <v>79</v>
      </c>
      <c r="T23" s="49" t="s">
        <v>29</v>
      </c>
      <c r="U23" s="51" t="n">
        <f aca="false">SUM(P23-F23)</f>
        <v>0.170243055555556</v>
      </c>
      <c r="V23" s="52" t="n">
        <v>2</v>
      </c>
      <c r="W23" s="53" t="n">
        <v>38</v>
      </c>
      <c r="X23" s="35" t="s">
        <v>30</v>
      </c>
      <c r="Y23" s="54" t="s">
        <v>76</v>
      </c>
      <c r="Z23" s="41" t="s">
        <v>78</v>
      </c>
      <c r="AA23" s="41" t="s">
        <v>79</v>
      </c>
      <c r="AB23" s="41" t="s">
        <v>27</v>
      </c>
      <c r="AC23" s="39" t="n">
        <v>242</v>
      </c>
    </row>
    <row r="24" customFormat="false" ht="15" hidden="false" customHeight="false" outlineLevel="0" collapsed="false">
      <c r="A24" s="39" t="n">
        <v>240</v>
      </c>
      <c r="B24" s="40" t="s">
        <v>80</v>
      </c>
      <c r="C24" s="41" t="s">
        <v>81</v>
      </c>
      <c r="D24" s="42" t="s">
        <v>76</v>
      </c>
      <c r="E24" s="41" t="s">
        <v>27</v>
      </c>
      <c r="F24" s="43" t="n">
        <v>0.0423611111111111</v>
      </c>
      <c r="G24" s="44" t="s">
        <v>28</v>
      </c>
      <c r="H24" s="45" t="s">
        <v>28</v>
      </c>
      <c r="I24" s="45" t="s">
        <v>28</v>
      </c>
      <c r="J24" s="45" t="s">
        <v>28</v>
      </c>
      <c r="K24" s="46" t="n">
        <v>0.124444444444444</v>
      </c>
      <c r="L24" s="47" t="n">
        <f aca="false">(K24-F24)</f>
        <v>0.0820833333333333</v>
      </c>
      <c r="M24" s="48" t="s">
        <v>80</v>
      </c>
      <c r="N24" s="48" t="s">
        <v>81</v>
      </c>
      <c r="O24" s="49" t="s">
        <v>29</v>
      </c>
      <c r="P24" s="50" t="n">
        <v>0.225266203703704</v>
      </c>
      <c r="Q24" s="47" t="n">
        <f aca="false">(P24-K24)</f>
        <v>0.100821759259259</v>
      </c>
      <c r="R24" s="48" t="s">
        <v>80</v>
      </c>
      <c r="S24" s="48" t="s">
        <v>81</v>
      </c>
      <c r="T24" s="49" t="s">
        <v>29</v>
      </c>
      <c r="U24" s="51" t="n">
        <f aca="false">SUM(P24-F24)</f>
        <v>0.182905092592593</v>
      </c>
      <c r="V24" s="52" t="n">
        <v>3</v>
      </c>
      <c r="W24" s="53" t="n">
        <v>61</v>
      </c>
      <c r="X24" s="52" t="s">
        <v>30</v>
      </c>
      <c r="Y24" s="54" t="s">
        <v>76</v>
      </c>
      <c r="Z24" s="41" t="s">
        <v>80</v>
      </c>
      <c r="AA24" s="41" t="s">
        <v>81</v>
      </c>
      <c r="AB24" s="41" t="s">
        <v>27</v>
      </c>
      <c r="AC24" s="39" t="n">
        <v>240</v>
      </c>
    </row>
    <row r="25" customFormat="false" ht="15" hidden="false" customHeight="false" outlineLevel="0" collapsed="false">
      <c r="A25" s="39" t="n">
        <v>245</v>
      </c>
      <c r="B25" s="40" t="s">
        <v>82</v>
      </c>
      <c r="C25" s="41" t="s">
        <v>83</v>
      </c>
      <c r="D25" s="42" t="s">
        <v>76</v>
      </c>
      <c r="E25" s="41" t="s">
        <v>27</v>
      </c>
      <c r="F25" s="43" t="n">
        <v>0.0423611111111111</v>
      </c>
      <c r="G25" s="44" t="s">
        <v>28</v>
      </c>
      <c r="H25" s="45" t="s">
        <v>28</v>
      </c>
      <c r="I25" s="45" t="s">
        <v>28</v>
      </c>
      <c r="J25" s="45" t="s">
        <v>28</v>
      </c>
      <c r="K25" s="46" t="n">
        <v>0.12474537037037</v>
      </c>
      <c r="L25" s="47" t="n">
        <f aca="false">(K25-F25)</f>
        <v>0.0823842592592593</v>
      </c>
      <c r="M25" s="48" t="s">
        <v>82</v>
      </c>
      <c r="N25" s="48" t="s">
        <v>83</v>
      </c>
      <c r="O25" s="49" t="s">
        <v>29</v>
      </c>
      <c r="P25" s="50" t="n">
        <v>0.280011574074074</v>
      </c>
      <c r="Q25" s="47" t="n">
        <f aca="false">(P25-K25)</f>
        <v>0.155266203703704</v>
      </c>
      <c r="R25" s="48" t="s">
        <v>82</v>
      </c>
      <c r="S25" s="48" t="s">
        <v>83</v>
      </c>
      <c r="T25" s="49" t="s">
        <v>29</v>
      </c>
      <c r="U25" s="51" t="n">
        <f aca="false">SUM(P25-F25)</f>
        <v>0.237650462962963</v>
      </c>
      <c r="V25" s="52" t="n">
        <v>4</v>
      </c>
      <c r="W25" s="53" t="n">
        <v>102</v>
      </c>
      <c r="X25" s="52" t="s">
        <v>30</v>
      </c>
      <c r="Y25" s="54" t="s">
        <v>76</v>
      </c>
      <c r="Z25" s="41" t="s">
        <v>82</v>
      </c>
      <c r="AA25" s="41" t="s">
        <v>83</v>
      </c>
      <c r="AB25" s="41" t="s">
        <v>27</v>
      </c>
      <c r="AC25" s="39" t="n">
        <v>245</v>
      </c>
    </row>
    <row r="26" customFormat="false" ht="15" hidden="false" customHeight="false" outlineLevel="0" collapsed="false">
      <c r="A26" s="39" t="n">
        <v>264</v>
      </c>
      <c r="B26" s="40" t="s">
        <v>52</v>
      </c>
      <c r="C26" s="41" t="s">
        <v>84</v>
      </c>
      <c r="D26" s="42" t="s">
        <v>85</v>
      </c>
      <c r="E26" s="41" t="s">
        <v>27</v>
      </c>
      <c r="F26" s="43" t="n">
        <v>0.0423611111111111</v>
      </c>
      <c r="G26" s="44" t="s">
        <v>28</v>
      </c>
      <c r="H26" s="45" t="s">
        <v>28</v>
      </c>
      <c r="I26" s="45" t="s">
        <v>28</v>
      </c>
      <c r="J26" s="45" t="s">
        <v>28</v>
      </c>
      <c r="K26" s="46" t="n">
        <v>0.108541666666667</v>
      </c>
      <c r="L26" s="47" t="n">
        <f aca="false">(K26-F26)</f>
        <v>0.0661805555555556</v>
      </c>
      <c r="M26" s="48" t="s">
        <v>52</v>
      </c>
      <c r="N26" s="48" t="s">
        <v>84</v>
      </c>
      <c r="O26" s="49" t="s">
        <v>29</v>
      </c>
      <c r="P26" s="50" t="n">
        <v>0.193645833333333</v>
      </c>
      <c r="Q26" s="47" t="n">
        <f aca="false">(P26-K26)</f>
        <v>0.0851041666666667</v>
      </c>
      <c r="R26" s="48" t="s">
        <v>52</v>
      </c>
      <c r="S26" s="48" t="s">
        <v>84</v>
      </c>
      <c r="T26" s="49" t="s">
        <v>29</v>
      </c>
      <c r="U26" s="51" t="n">
        <f aca="false">SUM(P26-F26)</f>
        <v>0.151284722222222</v>
      </c>
      <c r="V26" s="52" t="n">
        <v>1</v>
      </c>
      <c r="W26" s="53" t="n">
        <v>14</v>
      </c>
      <c r="X26" s="35" t="s">
        <v>30</v>
      </c>
      <c r="Y26" s="54" t="s">
        <v>85</v>
      </c>
      <c r="Z26" s="41" t="s">
        <v>52</v>
      </c>
      <c r="AA26" s="41" t="s">
        <v>84</v>
      </c>
      <c r="AB26" s="41" t="s">
        <v>27</v>
      </c>
      <c r="AC26" s="39" t="n">
        <v>264</v>
      </c>
    </row>
    <row r="27" customFormat="false" ht="15" hidden="false" customHeight="false" outlineLevel="0" collapsed="false">
      <c r="A27" s="39" t="n">
        <v>257</v>
      </c>
      <c r="B27" s="40" t="s">
        <v>86</v>
      </c>
      <c r="C27" s="41" t="s">
        <v>87</v>
      </c>
      <c r="D27" s="42" t="s">
        <v>85</v>
      </c>
      <c r="E27" s="41" t="s">
        <v>27</v>
      </c>
      <c r="F27" s="43" t="n">
        <v>0.0423611111111111</v>
      </c>
      <c r="G27" s="44" t="s">
        <v>28</v>
      </c>
      <c r="H27" s="45" t="s">
        <v>28</v>
      </c>
      <c r="I27" s="45" t="s">
        <v>28</v>
      </c>
      <c r="J27" s="45" t="s">
        <v>28</v>
      </c>
      <c r="K27" s="46" t="n">
        <v>0.110868055555556</v>
      </c>
      <c r="L27" s="47" t="n">
        <f aca="false">(K27-F27)</f>
        <v>0.0685069444444444</v>
      </c>
      <c r="M27" s="48" t="s">
        <v>86</v>
      </c>
      <c r="N27" s="48" t="s">
        <v>87</v>
      </c>
      <c r="O27" s="49" t="s">
        <v>29</v>
      </c>
      <c r="P27" s="50" t="n">
        <v>0.200381944444444</v>
      </c>
      <c r="Q27" s="47" t="n">
        <f aca="false">(P27-K27)</f>
        <v>0.0895138888888889</v>
      </c>
      <c r="R27" s="48" t="s">
        <v>86</v>
      </c>
      <c r="S27" s="48" t="s">
        <v>87</v>
      </c>
      <c r="T27" s="49" t="s">
        <v>29</v>
      </c>
      <c r="U27" s="51" t="n">
        <f aca="false">SUM(P27-F27)</f>
        <v>0.158020833333333</v>
      </c>
      <c r="V27" s="52" t="n">
        <v>2</v>
      </c>
      <c r="W27" s="53" t="n">
        <v>17</v>
      </c>
      <c r="X27" s="52" t="s">
        <v>30</v>
      </c>
      <c r="Y27" s="54" t="s">
        <v>85</v>
      </c>
      <c r="Z27" s="41" t="s">
        <v>86</v>
      </c>
      <c r="AA27" s="41" t="s">
        <v>87</v>
      </c>
      <c r="AB27" s="41" t="s">
        <v>27</v>
      </c>
      <c r="AC27" s="39" t="n">
        <v>257</v>
      </c>
    </row>
    <row r="28" customFormat="false" ht="15" hidden="false" customHeight="false" outlineLevel="0" collapsed="false">
      <c r="A28" s="39" t="n">
        <v>262</v>
      </c>
      <c r="B28" s="40" t="s">
        <v>88</v>
      </c>
      <c r="C28" s="41" t="s">
        <v>89</v>
      </c>
      <c r="D28" s="42" t="s">
        <v>85</v>
      </c>
      <c r="E28" s="41" t="s">
        <v>35</v>
      </c>
      <c r="F28" s="43" t="n">
        <v>0.0423611111111111</v>
      </c>
      <c r="G28" s="44" t="s">
        <v>28</v>
      </c>
      <c r="H28" s="45" t="s">
        <v>28</v>
      </c>
      <c r="I28" s="45" t="s">
        <v>28</v>
      </c>
      <c r="J28" s="45" t="s">
        <v>28</v>
      </c>
      <c r="K28" s="46" t="n">
        <v>0.109421296296296</v>
      </c>
      <c r="L28" s="47" t="n">
        <f aca="false">(K28-F28)</f>
        <v>0.0670601851851852</v>
      </c>
      <c r="M28" s="48" t="s">
        <v>88</v>
      </c>
      <c r="N28" s="48" t="s">
        <v>89</v>
      </c>
      <c r="O28" s="49" t="s">
        <v>29</v>
      </c>
      <c r="P28" s="50" t="n">
        <v>0.207326388888889</v>
      </c>
      <c r="Q28" s="47" t="n">
        <f aca="false">(P28-K28)</f>
        <v>0.0979050925925926</v>
      </c>
      <c r="R28" s="48" t="s">
        <v>88</v>
      </c>
      <c r="S28" s="48" t="s">
        <v>89</v>
      </c>
      <c r="T28" s="49" t="s">
        <v>29</v>
      </c>
      <c r="U28" s="51" t="n">
        <f aca="false">SUM(P28-F28)</f>
        <v>0.164965277777778</v>
      </c>
      <c r="V28" s="52" t="n">
        <v>3</v>
      </c>
      <c r="W28" s="53" t="n">
        <v>29</v>
      </c>
      <c r="X28" s="52" t="s">
        <v>30</v>
      </c>
      <c r="Y28" s="54" t="s">
        <v>85</v>
      </c>
      <c r="Z28" s="41" t="s">
        <v>88</v>
      </c>
      <c r="AA28" s="41" t="s">
        <v>89</v>
      </c>
      <c r="AB28" s="41" t="s">
        <v>35</v>
      </c>
      <c r="AC28" s="39" t="n">
        <v>262</v>
      </c>
    </row>
    <row r="29" customFormat="false" ht="15" hidden="false" customHeight="false" outlineLevel="0" collapsed="false">
      <c r="A29" s="39" t="n">
        <v>251</v>
      </c>
      <c r="B29" s="40" t="s">
        <v>90</v>
      </c>
      <c r="C29" s="41" t="s">
        <v>91</v>
      </c>
      <c r="D29" s="42" t="s">
        <v>85</v>
      </c>
      <c r="E29" s="41" t="s">
        <v>27</v>
      </c>
      <c r="F29" s="43" t="n">
        <v>0.0423611111111111</v>
      </c>
      <c r="G29" s="44" t="s">
        <v>28</v>
      </c>
      <c r="H29" s="45" t="s">
        <v>28</v>
      </c>
      <c r="I29" s="45" t="s">
        <v>28</v>
      </c>
      <c r="J29" s="45" t="s">
        <v>28</v>
      </c>
      <c r="K29" s="46" t="n">
        <v>0.110439814814815</v>
      </c>
      <c r="L29" s="47" t="n">
        <f aca="false">(K29-F29)</f>
        <v>0.0680787037037037</v>
      </c>
      <c r="M29" s="48" t="s">
        <v>90</v>
      </c>
      <c r="N29" s="48" t="s">
        <v>91</v>
      </c>
      <c r="O29" s="49" t="s">
        <v>29</v>
      </c>
      <c r="P29" s="50" t="n">
        <v>0.209016203703704</v>
      </c>
      <c r="Q29" s="47" t="n">
        <f aca="false">(P29-K29)</f>
        <v>0.0985763888888889</v>
      </c>
      <c r="R29" s="48" t="s">
        <v>90</v>
      </c>
      <c r="S29" s="48" t="s">
        <v>91</v>
      </c>
      <c r="T29" s="49" t="s">
        <v>29</v>
      </c>
      <c r="U29" s="51" t="n">
        <f aca="false">SUM(P29-F29)</f>
        <v>0.166655092592593</v>
      </c>
      <c r="V29" s="52" t="n">
        <v>4</v>
      </c>
      <c r="W29" s="53" t="n">
        <v>32</v>
      </c>
      <c r="X29" s="35" t="s">
        <v>30</v>
      </c>
      <c r="Y29" s="54" t="s">
        <v>85</v>
      </c>
      <c r="Z29" s="41" t="s">
        <v>90</v>
      </c>
      <c r="AA29" s="41" t="s">
        <v>91</v>
      </c>
      <c r="AB29" s="41" t="s">
        <v>27</v>
      </c>
      <c r="AC29" s="39" t="n">
        <v>251</v>
      </c>
    </row>
    <row r="30" customFormat="false" ht="15" hidden="false" customHeight="false" outlineLevel="0" collapsed="false">
      <c r="A30" s="39" t="n">
        <v>260</v>
      </c>
      <c r="B30" s="40" t="s">
        <v>92</v>
      </c>
      <c r="C30" s="41" t="s">
        <v>93</v>
      </c>
      <c r="D30" s="42" t="s">
        <v>85</v>
      </c>
      <c r="E30" s="41" t="s">
        <v>27</v>
      </c>
      <c r="F30" s="43" t="n">
        <v>0.0423611111111111</v>
      </c>
      <c r="G30" s="44" t="s">
        <v>28</v>
      </c>
      <c r="H30" s="45" t="s">
        <v>28</v>
      </c>
      <c r="I30" s="45" t="s">
        <v>28</v>
      </c>
      <c r="J30" s="45" t="s">
        <v>28</v>
      </c>
      <c r="K30" s="46" t="n">
        <v>0.11568287037037</v>
      </c>
      <c r="L30" s="47" t="n">
        <f aca="false">(K30-F30)</f>
        <v>0.0733217592592593</v>
      </c>
      <c r="M30" s="48" t="s">
        <v>92</v>
      </c>
      <c r="N30" s="48" t="s">
        <v>93</v>
      </c>
      <c r="O30" s="49" t="s">
        <v>29</v>
      </c>
      <c r="P30" s="50" t="n">
        <v>0.21068287037037</v>
      </c>
      <c r="Q30" s="47" t="n">
        <f aca="false">(P30-K30)</f>
        <v>0.095</v>
      </c>
      <c r="R30" s="48" t="s">
        <v>92</v>
      </c>
      <c r="S30" s="48" t="s">
        <v>93</v>
      </c>
      <c r="T30" s="49" t="s">
        <v>29</v>
      </c>
      <c r="U30" s="51" t="n">
        <f aca="false">SUM(P30-F30)</f>
        <v>0.168321759259259</v>
      </c>
      <c r="V30" s="52" t="n">
        <v>5</v>
      </c>
      <c r="W30" s="53" t="n">
        <v>37</v>
      </c>
      <c r="X30" s="52" t="s">
        <v>30</v>
      </c>
      <c r="Y30" s="54" t="s">
        <v>85</v>
      </c>
      <c r="Z30" s="41" t="s">
        <v>92</v>
      </c>
      <c r="AA30" s="41" t="s">
        <v>93</v>
      </c>
      <c r="AB30" s="41" t="s">
        <v>27</v>
      </c>
      <c r="AC30" s="39" t="n">
        <v>260</v>
      </c>
    </row>
    <row r="31" customFormat="false" ht="15" hidden="false" customHeight="false" outlineLevel="0" collapsed="false">
      <c r="A31" s="39" t="n">
        <v>255</v>
      </c>
      <c r="B31" s="40" t="s">
        <v>94</v>
      </c>
      <c r="C31" s="41" t="s">
        <v>95</v>
      </c>
      <c r="D31" s="42" t="s">
        <v>85</v>
      </c>
      <c r="E31" s="41" t="s">
        <v>27</v>
      </c>
      <c r="F31" s="43" t="n">
        <v>0.0423611111111111</v>
      </c>
      <c r="G31" s="44" t="s">
        <v>28</v>
      </c>
      <c r="H31" s="45" t="s">
        <v>28</v>
      </c>
      <c r="I31" s="45" t="s">
        <v>28</v>
      </c>
      <c r="J31" s="45" t="s">
        <v>28</v>
      </c>
      <c r="K31" s="46" t="n">
        <v>0.119525462962963</v>
      </c>
      <c r="L31" s="47" t="n">
        <f aca="false">(K31-F31)</f>
        <v>0.0771643518518519</v>
      </c>
      <c r="M31" s="48" t="s">
        <v>94</v>
      </c>
      <c r="N31" s="48" t="s">
        <v>95</v>
      </c>
      <c r="O31" s="49" t="s">
        <v>29</v>
      </c>
      <c r="P31" s="50" t="n">
        <v>0.214907407407407</v>
      </c>
      <c r="Q31" s="47" t="n">
        <f aca="false">(P31-K31)</f>
        <v>0.0953819444444445</v>
      </c>
      <c r="R31" s="48" t="s">
        <v>94</v>
      </c>
      <c r="S31" s="48" t="s">
        <v>95</v>
      </c>
      <c r="T31" s="49" t="s">
        <v>29</v>
      </c>
      <c r="U31" s="51" t="n">
        <f aca="false">SUM(P31-F31)</f>
        <v>0.172546296296296</v>
      </c>
      <c r="V31" s="52" t="n">
        <v>6</v>
      </c>
      <c r="W31" s="36" t="n">
        <v>42</v>
      </c>
      <c r="X31" s="52" t="s">
        <v>30</v>
      </c>
      <c r="Y31" s="54" t="s">
        <v>85</v>
      </c>
      <c r="Z31" s="41" t="s">
        <v>94</v>
      </c>
      <c r="AA31" s="41" t="s">
        <v>95</v>
      </c>
      <c r="AB31" s="41" t="s">
        <v>27</v>
      </c>
      <c r="AC31" s="39" t="n">
        <v>255</v>
      </c>
    </row>
    <row r="32" customFormat="false" ht="15" hidden="false" customHeight="false" outlineLevel="0" collapsed="false">
      <c r="A32" s="39" t="n">
        <v>263</v>
      </c>
      <c r="B32" s="40" t="s">
        <v>62</v>
      </c>
      <c r="C32" s="41" t="s">
        <v>96</v>
      </c>
      <c r="D32" s="42" t="s">
        <v>85</v>
      </c>
      <c r="E32" s="41" t="s">
        <v>35</v>
      </c>
      <c r="F32" s="43" t="n">
        <v>0.0423611111111111</v>
      </c>
      <c r="G32" s="44" t="s">
        <v>28</v>
      </c>
      <c r="H32" s="45" t="s">
        <v>28</v>
      </c>
      <c r="I32" s="45" t="s">
        <v>28</v>
      </c>
      <c r="J32" s="45" t="s">
        <v>28</v>
      </c>
      <c r="K32" s="46" t="n">
        <v>0.111956018518519</v>
      </c>
      <c r="L32" s="47" t="n">
        <f aca="false">(K32-F32)</f>
        <v>0.0695949074074074</v>
      </c>
      <c r="M32" s="48" t="s">
        <v>62</v>
      </c>
      <c r="N32" s="48" t="s">
        <v>96</v>
      </c>
      <c r="O32" s="49" t="s">
        <v>29</v>
      </c>
      <c r="P32" s="50" t="n">
        <v>0.217638888888889</v>
      </c>
      <c r="Q32" s="47" t="n">
        <f aca="false">(P32-K32)</f>
        <v>0.10568287037037</v>
      </c>
      <c r="R32" s="48" t="s">
        <v>62</v>
      </c>
      <c r="S32" s="48" t="s">
        <v>96</v>
      </c>
      <c r="T32" s="49" t="s">
        <v>29</v>
      </c>
      <c r="U32" s="51" t="n">
        <f aca="false">SUM(P32-F32)</f>
        <v>0.175277777777778</v>
      </c>
      <c r="V32" s="52" t="n">
        <v>7</v>
      </c>
      <c r="W32" s="36" t="n">
        <v>50</v>
      </c>
      <c r="X32" s="35" t="s">
        <v>30</v>
      </c>
      <c r="Y32" s="54" t="s">
        <v>85</v>
      </c>
      <c r="Z32" s="41" t="s">
        <v>62</v>
      </c>
      <c r="AA32" s="41" t="s">
        <v>96</v>
      </c>
      <c r="AB32" s="41" t="s">
        <v>35</v>
      </c>
      <c r="AC32" s="39" t="n">
        <v>263</v>
      </c>
    </row>
    <row r="33" customFormat="false" ht="15.75" hidden="false" customHeight="true" outlineLevel="0" collapsed="false">
      <c r="A33" s="39" t="n">
        <v>253</v>
      </c>
      <c r="B33" s="40" t="s">
        <v>97</v>
      </c>
      <c r="C33" s="41" t="s">
        <v>98</v>
      </c>
      <c r="D33" s="42" t="s">
        <v>85</v>
      </c>
      <c r="E33" s="41" t="s">
        <v>27</v>
      </c>
      <c r="F33" s="43" t="n">
        <v>0.0423611111111111</v>
      </c>
      <c r="G33" s="44" t="s">
        <v>28</v>
      </c>
      <c r="H33" s="45" t="s">
        <v>28</v>
      </c>
      <c r="I33" s="45" t="s">
        <v>28</v>
      </c>
      <c r="J33" s="45" t="s">
        <v>28</v>
      </c>
      <c r="K33" s="46" t="n">
        <v>0.113506944444444</v>
      </c>
      <c r="L33" s="47" t="n">
        <f aca="false">(K33-F33)</f>
        <v>0.0711458333333333</v>
      </c>
      <c r="M33" s="48" t="s">
        <v>97</v>
      </c>
      <c r="N33" s="48" t="s">
        <v>98</v>
      </c>
      <c r="O33" s="49" t="s">
        <v>29</v>
      </c>
      <c r="P33" s="50" t="n">
        <v>0.217858796296296</v>
      </c>
      <c r="Q33" s="47" t="n">
        <f aca="false">(P33-K33)</f>
        <v>0.104351851851852</v>
      </c>
      <c r="R33" s="48" t="s">
        <v>97</v>
      </c>
      <c r="S33" s="48" t="s">
        <v>98</v>
      </c>
      <c r="T33" s="49" t="s">
        <v>29</v>
      </c>
      <c r="U33" s="51" t="n">
        <f aca="false">SUM(P33-F33)</f>
        <v>0.175497685185185</v>
      </c>
      <c r="V33" s="52" t="n">
        <v>8</v>
      </c>
      <c r="W33" s="53" t="n">
        <v>51</v>
      </c>
      <c r="X33" s="52" t="s">
        <v>30</v>
      </c>
      <c r="Y33" s="54" t="s">
        <v>85</v>
      </c>
      <c r="Z33" s="41" t="s">
        <v>97</v>
      </c>
      <c r="AA33" s="41" t="s">
        <v>98</v>
      </c>
      <c r="AB33" s="41" t="s">
        <v>27</v>
      </c>
      <c r="AC33" s="39" t="n">
        <v>253</v>
      </c>
    </row>
    <row r="34" customFormat="false" ht="15" hidden="false" customHeight="false" outlineLevel="0" collapsed="false">
      <c r="A34" s="39" t="n">
        <v>258</v>
      </c>
      <c r="B34" s="40" t="s">
        <v>67</v>
      </c>
      <c r="C34" s="41" t="s">
        <v>99</v>
      </c>
      <c r="D34" s="42" t="s">
        <v>85</v>
      </c>
      <c r="E34" s="41" t="s">
        <v>35</v>
      </c>
      <c r="F34" s="43" t="n">
        <v>0.0423611111111111</v>
      </c>
      <c r="G34" s="44" t="s">
        <v>28</v>
      </c>
      <c r="H34" s="45" t="s">
        <v>28</v>
      </c>
      <c r="I34" s="45" t="s">
        <v>28</v>
      </c>
      <c r="J34" s="45" t="s">
        <v>28</v>
      </c>
      <c r="K34" s="46" t="n">
        <v>0.115694444444444</v>
      </c>
      <c r="L34" s="47" t="n">
        <f aca="false">(K34-F34)</f>
        <v>0.0733333333333333</v>
      </c>
      <c r="M34" s="48" t="s">
        <v>67</v>
      </c>
      <c r="N34" s="48" t="s">
        <v>99</v>
      </c>
      <c r="O34" s="49" t="s">
        <v>29</v>
      </c>
      <c r="P34" s="50" t="n">
        <v>0.225925925925926</v>
      </c>
      <c r="Q34" s="47" t="n">
        <f aca="false">(P34-K34)</f>
        <v>0.110231481481481</v>
      </c>
      <c r="R34" s="48" t="s">
        <v>67</v>
      </c>
      <c r="S34" s="48" t="s">
        <v>99</v>
      </c>
      <c r="T34" s="49" t="s">
        <v>29</v>
      </c>
      <c r="U34" s="51" t="n">
        <f aca="false">SUM(P34-F34)</f>
        <v>0.183564814814815</v>
      </c>
      <c r="V34" s="52" t="n">
        <v>9</v>
      </c>
      <c r="W34" s="53" t="n">
        <v>62</v>
      </c>
      <c r="X34" s="52" t="s">
        <v>30</v>
      </c>
      <c r="Y34" s="54" t="s">
        <v>85</v>
      </c>
      <c r="Z34" s="41" t="s">
        <v>67</v>
      </c>
      <c r="AA34" s="41" t="s">
        <v>99</v>
      </c>
      <c r="AB34" s="41" t="s">
        <v>35</v>
      </c>
      <c r="AC34" s="39" t="n">
        <v>258</v>
      </c>
    </row>
    <row r="35" customFormat="false" ht="15" hidden="false" customHeight="false" outlineLevel="0" collapsed="false">
      <c r="A35" s="39" t="n">
        <v>256</v>
      </c>
      <c r="B35" s="40" t="s">
        <v>67</v>
      </c>
      <c r="C35" s="41" t="s">
        <v>100</v>
      </c>
      <c r="D35" s="42" t="s">
        <v>85</v>
      </c>
      <c r="E35" s="41" t="s">
        <v>27</v>
      </c>
      <c r="F35" s="43" t="n">
        <v>0.0423611111111111</v>
      </c>
      <c r="G35" s="44" t="s">
        <v>28</v>
      </c>
      <c r="H35" s="45" t="s">
        <v>28</v>
      </c>
      <c r="I35" s="45" t="s">
        <v>28</v>
      </c>
      <c r="J35" s="45" t="s">
        <v>28</v>
      </c>
      <c r="K35" s="46" t="n">
        <v>0.11431712962963</v>
      </c>
      <c r="L35" s="47" t="n">
        <f aca="false">(K35-F35)</f>
        <v>0.0719560185185185</v>
      </c>
      <c r="M35" s="48" t="s">
        <v>67</v>
      </c>
      <c r="N35" s="48" t="s">
        <v>100</v>
      </c>
      <c r="O35" s="49" t="s">
        <v>29</v>
      </c>
      <c r="P35" s="50" t="n">
        <v>0.229351851851852</v>
      </c>
      <c r="Q35" s="47" t="n">
        <f aca="false">(P35-K35)</f>
        <v>0.115034722222222</v>
      </c>
      <c r="R35" s="48" t="s">
        <v>67</v>
      </c>
      <c r="S35" s="48" t="s">
        <v>100</v>
      </c>
      <c r="T35" s="49" t="s">
        <v>29</v>
      </c>
      <c r="U35" s="51" t="n">
        <f aca="false">SUM(P35-F35)</f>
        <v>0.186990740740741</v>
      </c>
      <c r="V35" s="52" t="n">
        <v>10</v>
      </c>
      <c r="W35" s="53" t="n">
        <v>69</v>
      </c>
      <c r="X35" s="35" t="s">
        <v>30</v>
      </c>
      <c r="Y35" s="54" t="s">
        <v>85</v>
      </c>
      <c r="Z35" s="41" t="s">
        <v>67</v>
      </c>
      <c r="AA35" s="41" t="s">
        <v>100</v>
      </c>
      <c r="AB35" s="41" t="s">
        <v>27</v>
      </c>
      <c r="AC35" s="39" t="n">
        <v>256</v>
      </c>
    </row>
    <row r="36" customFormat="false" ht="15" hidden="false" customHeight="false" outlineLevel="0" collapsed="false">
      <c r="A36" s="39" t="n">
        <v>254</v>
      </c>
      <c r="B36" s="40" t="s">
        <v>101</v>
      </c>
      <c r="C36" s="41" t="s">
        <v>102</v>
      </c>
      <c r="D36" s="42" t="s">
        <v>85</v>
      </c>
      <c r="E36" s="41" t="s">
        <v>103</v>
      </c>
      <c r="F36" s="43" t="n">
        <v>0.0423611111111111</v>
      </c>
      <c r="G36" s="44" t="s">
        <v>28</v>
      </c>
      <c r="H36" s="45" t="s">
        <v>28</v>
      </c>
      <c r="I36" s="45" t="s">
        <v>28</v>
      </c>
      <c r="J36" s="45" t="s">
        <v>28</v>
      </c>
      <c r="K36" s="46" t="n">
        <v>0.137731481481481</v>
      </c>
      <c r="L36" s="47" t="n">
        <f aca="false">(K36-F36)</f>
        <v>0.0953703703703704</v>
      </c>
      <c r="M36" s="48" t="s">
        <v>101</v>
      </c>
      <c r="N36" s="48" t="s">
        <v>102</v>
      </c>
      <c r="O36" s="49" t="s">
        <v>29</v>
      </c>
      <c r="P36" s="50" t="n">
        <v>0.245474537037037</v>
      </c>
      <c r="Q36" s="47" t="n">
        <f aca="false">(P36-K36)</f>
        <v>0.107743055555556</v>
      </c>
      <c r="R36" s="48" t="s">
        <v>101</v>
      </c>
      <c r="S36" s="48" t="s">
        <v>102</v>
      </c>
      <c r="T36" s="49" t="s">
        <v>29</v>
      </c>
      <c r="U36" s="51" t="n">
        <f aca="false">SUM(P36-F36)</f>
        <v>0.203113425925926</v>
      </c>
      <c r="V36" s="52" t="n">
        <v>11</v>
      </c>
      <c r="W36" s="53" t="n">
        <v>83</v>
      </c>
      <c r="X36" s="52" t="s">
        <v>30</v>
      </c>
      <c r="Y36" s="54" t="s">
        <v>85</v>
      </c>
      <c r="Z36" s="41" t="s">
        <v>101</v>
      </c>
      <c r="AA36" s="41" t="s">
        <v>102</v>
      </c>
      <c r="AB36" s="41" t="s">
        <v>103</v>
      </c>
      <c r="AC36" s="39" t="n">
        <v>254</v>
      </c>
    </row>
    <row r="37" customFormat="false" ht="15" hidden="false" customHeight="false" outlineLevel="0" collapsed="false">
      <c r="A37" s="39" t="n">
        <v>270</v>
      </c>
      <c r="B37" s="40" t="s">
        <v>104</v>
      </c>
      <c r="C37" s="41" t="s">
        <v>105</v>
      </c>
      <c r="D37" s="42" t="s">
        <v>106</v>
      </c>
      <c r="E37" s="41" t="s">
        <v>35</v>
      </c>
      <c r="F37" s="43" t="n">
        <v>0.0423611111111111</v>
      </c>
      <c r="G37" s="44" t="s">
        <v>28</v>
      </c>
      <c r="H37" s="45" t="s">
        <v>28</v>
      </c>
      <c r="I37" s="45" t="s">
        <v>28</v>
      </c>
      <c r="J37" s="45" t="s">
        <v>28</v>
      </c>
      <c r="K37" s="46" t="n">
        <v>0.13318287037037</v>
      </c>
      <c r="L37" s="47" t="n">
        <f aca="false">(K37-F37)</f>
        <v>0.0908217592592593</v>
      </c>
      <c r="M37" s="48" t="s">
        <v>104</v>
      </c>
      <c r="N37" s="48" t="s">
        <v>105</v>
      </c>
      <c r="O37" s="49" t="s">
        <v>107</v>
      </c>
      <c r="P37" s="50" t="n">
        <v>0.255648148148148</v>
      </c>
      <c r="Q37" s="47" t="n">
        <f aca="false">(P37-K37)</f>
        <v>0.122465277777778</v>
      </c>
      <c r="R37" s="48" t="s">
        <v>104</v>
      </c>
      <c r="S37" s="48" t="s">
        <v>105</v>
      </c>
      <c r="T37" s="49" t="s">
        <v>107</v>
      </c>
      <c r="U37" s="51" t="n">
        <f aca="false">SUM(P37-F37)</f>
        <v>0.213287037037037</v>
      </c>
      <c r="V37" s="52" t="n">
        <v>1</v>
      </c>
      <c r="W37" s="53" t="n">
        <v>91</v>
      </c>
      <c r="X37" s="52" t="s">
        <v>30</v>
      </c>
      <c r="Y37" s="54" t="s">
        <v>106</v>
      </c>
      <c r="Z37" s="41" t="s">
        <v>104</v>
      </c>
      <c r="AA37" s="41" t="s">
        <v>105</v>
      </c>
      <c r="AB37" s="41" t="s">
        <v>35</v>
      </c>
      <c r="AC37" s="39" t="n">
        <v>270</v>
      </c>
    </row>
    <row r="38" customFormat="false" ht="15" hidden="false" customHeight="false" outlineLevel="0" collapsed="false">
      <c r="A38" s="39" t="n">
        <v>274</v>
      </c>
      <c r="B38" s="40" t="s">
        <v>108</v>
      </c>
      <c r="C38" s="41" t="s">
        <v>109</v>
      </c>
      <c r="D38" s="42" t="s">
        <v>106</v>
      </c>
      <c r="E38" s="41" t="s">
        <v>27</v>
      </c>
      <c r="F38" s="43" t="n">
        <v>0.0423611111111111</v>
      </c>
      <c r="G38" s="44" t="s">
        <v>28</v>
      </c>
      <c r="H38" s="45" t="s">
        <v>28</v>
      </c>
      <c r="I38" s="45" t="s">
        <v>28</v>
      </c>
      <c r="J38" s="45" t="s">
        <v>28</v>
      </c>
      <c r="K38" s="46" t="n">
        <v>0.137604166666667</v>
      </c>
      <c r="L38" s="47" t="n">
        <f aca="false">(K38-F38)</f>
        <v>0.0952430555555556</v>
      </c>
      <c r="M38" s="48" t="s">
        <v>108</v>
      </c>
      <c r="N38" s="48" t="s">
        <v>109</v>
      </c>
      <c r="O38" s="49" t="s">
        <v>107</v>
      </c>
      <c r="P38" s="50" t="n">
        <v>0.256087962962963</v>
      </c>
      <c r="Q38" s="47" t="n">
        <f aca="false">(P38-K38)</f>
        <v>0.118483796296296</v>
      </c>
      <c r="R38" s="48" t="s">
        <v>108</v>
      </c>
      <c r="S38" s="48" t="s">
        <v>109</v>
      </c>
      <c r="T38" s="49" t="s">
        <v>107</v>
      </c>
      <c r="U38" s="51" t="n">
        <f aca="false">SUM(P38-F38)</f>
        <v>0.213726851851852</v>
      </c>
      <c r="V38" s="52" t="n">
        <v>2</v>
      </c>
      <c r="W38" s="53" t="n">
        <v>93</v>
      </c>
      <c r="X38" s="35" t="s">
        <v>30</v>
      </c>
      <c r="Y38" s="54" t="s">
        <v>106</v>
      </c>
      <c r="Z38" s="41" t="s">
        <v>108</v>
      </c>
      <c r="AA38" s="41" t="s">
        <v>109</v>
      </c>
      <c r="AB38" s="41" t="s">
        <v>27</v>
      </c>
      <c r="AC38" s="39" t="n">
        <v>274</v>
      </c>
    </row>
    <row r="39" customFormat="false" ht="15" hidden="false" customHeight="false" outlineLevel="0" collapsed="false">
      <c r="A39" s="39" t="n">
        <v>287</v>
      </c>
      <c r="B39" s="40" t="s">
        <v>110</v>
      </c>
      <c r="C39" s="41" t="s">
        <v>111</v>
      </c>
      <c r="D39" s="42" t="s">
        <v>112</v>
      </c>
      <c r="E39" s="41" t="s">
        <v>113</v>
      </c>
      <c r="F39" s="43" t="n">
        <v>0.0423611111111111</v>
      </c>
      <c r="G39" s="44" t="s">
        <v>28</v>
      </c>
      <c r="H39" s="45" t="s">
        <v>28</v>
      </c>
      <c r="I39" s="45" t="s">
        <v>28</v>
      </c>
      <c r="J39" s="45" t="s">
        <v>28</v>
      </c>
      <c r="K39" s="46" t="n">
        <v>0.111412037037037</v>
      </c>
      <c r="L39" s="47" t="n">
        <f aca="false">(K39-F39)</f>
        <v>0.0690509259259259</v>
      </c>
      <c r="M39" s="48" t="s">
        <v>110</v>
      </c>
      <c r="N39" s="48" t="s">
        <v>111</v>
      </c>
      <c r="O39" s="49" t="s">
        <v>107</v>
      </c>
      <c r="P39" s="50" t="n">
        <v>0.2046875</v>
      </c>
      <c r="Q39" s="47" t="n">
        <f aca="false">(P39-K39)</f>
        <v>0.093275462962963</v>
      </c>
      <c r="R39" s="48" t="s">
        <v>110</v>
      </c>
      <c r="S39" s="48" t="s">
        <v>111</v>
      </c>
      <c r="T39" s="49" t="s">
        <v>107</v>
      </c>
      <c r="U39" s="51" t="n">
        <v>0.162326388888889</v>
      </c>
      <c r="V39" s="52" t="n">
        <v>1</v>
      </c>
      <c r="W39" s="53" t="n">
        <v>23</v>
      </c>
      <c r="X39" s="52" t="s">
        <v>30</v>
      </c>
      <c r="Y39" s="54" t="s">
        <v>112</v>
      </c>
      <c r="Z39" s="41" t="s">
        <v>110</v>
      </c>
      <c r="AA39" s="41" t="s">
        <v>111</v>
      </c>
      <c r="AB39" s="41" t="s">
        <v>113</v>
      </c>
      <c r="AC39" s="39" t="n">
        <v>287</v>
      </c>
    </row>
    <row r="40" customFormat="false" ht="15" hidden="false" customHeight="false" outlineLevel="0" collapsed="false">
      <c r="A40" s="39" t="n">
        <v>285</v>
      </c>
      <c r="B40" s="40" t="s">
        <v>114</v>
      </c>
      <c r="C40" s="41" t="s">
        <v>115</v>
      </c>
      <c r="D40" s="42" t="s">
        <v>112</v>
      </c>
      <c r="E40" s="41" t="s">
        <v>27</v>
      </c>
      <c r="F40" s="43" t="n">
        <v>0.0423611111111111</v>
      </c>
      <c r="G40" s="44" t="s">
        <v>28</v>
      </c>
      <c r="H40" s="45" t="s">
        <v>28</v>
      </c>
      <c r="I40" s="45" t="s">
        <v>28</v>
      </c>
      <c r="J40" s="45" t="s">
        <v>28</v>
      </c>
      <c r="K40" s="46" t="n">
        <v>0.116053240740741</v>
      </c>
      <c r="L40" s="47" t="n">
        <f aca="false">(K40-F40)</f>
        <v>0.0736921296296296</v>
      </c>
      <c r="M40" s="48" t="s">
        <v>114</v>
      </c>
      <c r="N40" s="48" t="s">
        <v>115</v>
      </c>
      <c r="O40" s="49" t="s">
        <v>107</v>
      </c>
      <c r="P40" s="50" t="n">
        <v>0.223252314814815</v>
      </c>
      <c r="Q40" s="47" t="n">
        <f aca="false">(P40-K40)</f>
        <v>0.107199074074074</v>
      </c>
      <c r="R40" s="48" t="s">
        <v>114</v>
      </c>
      <c r="S40" s="48" t="s">
        <v>115</v>
      </c>
      <c r="T40" s="49" t="s">
        <v>107</v>
      </c>
      <c r="U40" s="51" t="n">
        <f aca="false">SUM(P40-F40)</f>
        <v>0.180891203703704</v>
      </c>
      <c r="V40" s="52" t="n">
        <v>2</v>
      </c>
      <c r="W40" s="53" t="n">
        <v>58</v>
      </c>
      <c r="X40" s="52" t="s">
        <v>30</v>
      </c>
      <c r="Y40" s="54" t="s">
        <v>112</v>
      </c>
      <c r="Z40" s="41" t="s">
        <v>114</v>
      </c>
      <c r="AA40" s="41" t="s">
        <v>115</v>
      </c>
      <c r="AB40" s="41" t="s">
        <v>27</v>
      </c>
      <c r="AC40" s="39" t="n">
        <v>285</v>
      </c>
    </row>
    <row r="41" customFormat="false" ht="15" hidden="false" customHeight="false" outlineLevel="0" collapsed="false">
      <c r="A41" s="39" t="n">
        <v>280</v>
      </c>
      <c r="B41" s="40" t="s">
        <v>116</v>
      </c>
      <c r="C41" s="41" t="s">
        <v>117</v>
      </c>
      <c r="D41" s="42" t="s">
        <v>112</v>
      </c>
      <c r="E41" s="41" t="s">
        <v>27</v>
      </c>
      <c r="F41" s="43" t="n">
        <v>0.0423611111111111</v>
      </c>
      <c r="G41" s="44" t="s">
        <v>28</v>
      </c>
      <c r="H41" s="45" t="s">
        <v>28</v>
      </c>
      <c r="I41" s="45" t="s">
        <v>28</v>
      </c>
      <c r="J41" s="45" t="s">
        <v>28</v>
      </c>
      <c r="K41" s="46" t="n">
        <v>0.113090277777778</v>
      </c>
      <c r="L41" s="47" t="n">
        <f aca="false">(K41-F41)</f>
        <v>0.0707291666666667</v>
      </c>
      <c r="M41" s="48" t="s">
        <v>116</v>
      </c>
      <c r="N41" s="48" t="s">
        <v>117</v>
      </c>
      <c r="O41" s="49" t="s">
        <v>107</v>
      </c>
      <c r="P41" s="50" t="n">
        <v>0.227488425925926</v>
      </c>
      <c r="Q41" s="47" t="n">
        <f aca="false">(P41-K41)</f>
        <v>0.114398148148148</v>
      </c>
      <c r="R41" s="48" t="s">
        <v>116</v>
      </c>
      <c r="S41" s="48" t="s">
        <v>117</v>
      </c>
      <c r="T41" s="49" t="s">
        <v>107</v>
      </c>
      <c r="U41" s="51" t="n">
        <f aca="false">SUM(P41-F41)</f>
        <v>0.185127314814815</v>
      </c>
      <c r="V41" s="52" t="n">
        <v>3</v>
      </c>
      <c r="W41" s="36" t="n">
        <v>65</v>
      </c>
      <c r="X41" s="35" t="s">
        <v>30</v>
      </c>
      <c r="Y41" s="54" t="s">
        <v>112</v>
      </c>
      <c r="Z41" s="41" t="s">
        <v>116</v>
      </c>
      <c r="AA41" s="41" t="s">
        <v>117</v>
      </c>
      <c r="AB41" s="41" t="s">
        <v>27</v>
      </c>
      <c r="AC41" s="39" t="n">
        <v>280</v>
      </c>
    </row>
    <row r="42" customFormat="false" ht="15" hidden="false" customHeight="false" outlineLevel="0" collapsed="false">
      <c r="A42" s="39" t="n">
        <v>283</v>
      </c>
      <c r="B42" s="40" t="s">
        <v>118</v>
      </c>
      <c r="C42" s="41" t="s">
        <v>119</v>
      </c>
      <c r="D42" s="42" t="s">
        <v>112</v>
      </c>
      <c r="E42" s="41" t="s">
        <v>27</v>
      </c>
      <c r="F42" s="43" t="n">
        <v>0.0423611111111111</v>
      </c>
      <c r="G42" s="44" t="s">
        <v>28</v>
      </c>
      <c r="H42" s="45" t="s">
        <v>28</v>
      </c>
      <c r="I42" s="45" t="s">
        <v>28</v>
      </c>
      <c r="J42" s="45" t="s">
        <v>28</v>
      </c>
      <c r="K42" s="46" t="n">
        <v>0.117476851851852</v>
      </c>
      <c r="L42" s="47" t="n">
        <f aca="false">(K42-F42)</f>
        <v>0.0751157407407408</v>
      </c>
      <c r="M42" s="48" t="s">
        <v>118</v>
      </c>
      <c r="N42" s="48" t="s">
        <v>119</v>
      </c>
      <c r="O42" s="49" t="s">
        <v>107</v>
      </c>
      <c r="P42" s="50" t="n">
        <v>0.233518518518519</v>
      </c>
      <c r="Q42" s="47" t="n">
        <f aca="false">(P42-K42)</f>
        <v>0.116041666666667</v>
      </c>
      <c r="R42" s="48" t="s">
        <v>118</v>
      </c>
      <c r="S42" s="48" t="s">
        <v>119</v>
      </c>
      <c r="T42" s="49" t="s">
        <v>107</v>
      </c>
      <c r="U42" s="51" t="n">
        <f aca="false">SUM(P42-F42)</f>
        <v>0.191157407407407</v>
      </c>
      <c r="V42" s="52" t="n">
        <v>4</v>
      </c>
      <c r="W42" s="36" t="n">
        <v>72</v>
      </c>
      <c r="X42" s="52" t="s">
        <v>30</v>
      </c>
      <c r="Y42" s="54" t="s">
        <v>112</v>
      </c>
      <c r="Z42" s="41" t="s">
        <v>118</v>
      </c>
      <c r="AA42" s="41" t="s">
        <v>119</v>
      </c>
      <c r="AB42" s="41" t="s">
        <v>27</v>
      </c>
      <c r="AC42" s="39" t="n">
        <v>283</v>
      </c>
    </row>
    <row r="43" customFormat="false" ht="15" hidden="false" customHeight="false" outlineLevel="0" collapsed="false">
      <c r="A43" s="39" t="n">
        <v>284</v>
      </c>
      <c r="B43" s="40" t="s">
        <v>120</v>
      </c>
      <c r="C43" s="41" t="s">
        <v>121</v>
      </c>
      <c r="D43" s="42" t="s">
        <v>112</v>
      </c>
      <c r="E43" s="41" t="s">
        <v>27</v>
      </c>
      <c r="F43" s="43" t="n">
        <v>0.0423611111111111</v>
      </c>
      <c r="G43" s="44" t="s">
        <v>28</v>
      </c>
      <c r="H43" s="45" t="s">
        <v>28</v>
      </c>
      <c r="I43" s="45" t="s">
        <v>28</v>
      </c>
      <c r="J43" s="45" t="s">
        <v>28</v>
      </c>
      <c r="K43" s="46" t="n">
        <v>0.134953703703704</v>
      </c>
      <c r="L43" s="47" t="n">
        <f aca="false">(K43-F43)</f>
        <v>0.0925925925925926</v>
      </c>
      <c r="M43" s="48" t="s">
        <v>120</v>
      </c>
      <c r="N43" s="48" t="s">
        <v>121</v>
      </c>
      <c r="O43" s="49" t="s">
        <v>107</v>
      </c>
      <c r="P43" s="50" t="n">
        <v>0.256388888888889</v>
      </c>
      <c r="Q43" s="47" t="n">
        <f aca="false">(P43-K43)</f>
        <v>0.121435185185185</v>
      </c>
      <c r="R43" s="48" t="s">
        <v>120</v>
      </c>
      <c r="S43" s="48" t="s">
        <v>121</v>
      </c>
      <c r="T43" s="49" t="s">
        <v>107</v>
      </c>
      <c r="U43" s="51" t="n">
        <f aca="false">SUM(P43-F43)</f>
        <v>0.214027777777778</v>
      </c>
      <c r="V43" s="52" t="n">
        <v>5</v>
      </c>
      <c r="W43" s="53" t="n">
        <v>94</v>
      </c>
      <c r="X43" s="52" t="s">
        <v>30</v>
      </c>
      <c r="Y43" s="54" t="s">
        <v>112</v>
      </c>
      <c r="Z43" s="41" t="s">
        <v>120</v>
      </c>
      <c r="AA43" s="41" t="s">
        <v>121</v>
      </c>
      <c r="AB43" s="41" t="s">
        <v>27</v>
      </c>
      <c r="AC43" s="39" t="n">
        <v>284</v>
      </c>
    </row>
    <row r="44" customFormat="false" ht="15" hidden="false" customHeight="false" outlineLevel="0" collapsed="false">
      <c r="A44" s="39" t="n">
        <v>286</v>
      </c>
      <c r="B44" s="40" t="s">
        <v>122</v>
      </c>
      <c r="C44" s="41" t="s">
        <v>123</v>
      </c>
      <c r="D44" s="42" t="s">
        <v>112</v>
      </c>
      <c r="E44" s="41" t="s">
        <v>27</v>
      </c>
      <c r="F44" s="43" t="n">
        <v>0.0423611111111111</v>
      </c>
      <c r="G44" s="44" t="s">
        <v>28</v>
      </c>
      <c r="H44" s="45" t="s">
        <v>28</v>
      </c>
      <c r="I44" s="45" t="s">
        <v>28</v>
      </c>
      <c r="J44" s="45" t="s">
        <v>28</v>
      </c>
      <c r="K44" s="46" t="n">
        <v>0.139490740740741</v>
      </c>
      <c r="L44" s="47" t="n">
        <f aca="false">(K44-F44)</f>
        <v>0.0971296296296296</v>
      </c>
      <c r="M44" s="48" t="s">
        <v>122</v>
      </c>
      <c r="N44" s="48" t="s">
        <v>123</v>
      </c>
      <c r="O44" s="49" t="s">
        <v>107</v>
      </c>
      <c r="P44" s="50" t="n">
        <v>0.283136574074074</v>
      </c>
      <c r="Q44" s="47" t="n">
        <f aca="false">(P44-K44)</f>
        <v>0.143645833333333</v>
      </c>
      <c r="R44" s="48" t="s">
        <v>122</v>
      </c>
      <c r="S44" s="48" t="s">
        <v>123</v>
      </c>
      <c r="T44" s="49" t="s">
        <v>107</v>
      </c>
      <c r="U44" s="51" t="n">
        <f aca="false">SUM(P44-F44)</f>
        <v>0.240775462962963</v>
      </c>
      <c r="V44" s="52" t="n">
        <v>6</v>
      </c>
      <c r="W44" s="53" t="n">
        <v>103</v>
      </c>
      <c r="X44" s="35" t="s">
        <v>30</v>
      </c>
      <c r="Y44" s="54" t="s">
        <v>112</v>
      </c>
      <c r="Z44" s="41" t="s">
        <v>122</v>
      </c>
      <c r="AA44" s="41" t="s">
        <v>123</v>
      </c>
      <c r="AB44" s="41" t="s">
        <v>27</v>
      </c>
      <c r="AC44" s="39" t="n">
        <v>286</v>
      </c>
    </row>
    <row r="45" customFormat="false" ht="15" hidden="false" customHeight="false" outlineLevel="0" collapsed="false">
      <c r="A45" s="39" t="n">
        <v>305</v>
      </c>
      <c r="B45" s="40" t="s">
        <v>124</v>
      </c>
      <c r="C45" s="55" t="s">
        <v>125</v>
      </c>
      <c r="D45" s="42" t="s">
        <v>126</v>
      </c>
      <c r="E45" s="41" t="s">
        <v>35</v>
      </c>
      <c r="F45" s="43" t="n">
        <v>0.0423611111111111</v>
      </c>
      <c r="G45" s="44" t="s">
        <v>28</v>
      </c>
      <c r="H45" s="45" t="s">
        <v>28</v>
      </c>
      <c r="I45" s="45" t="s">
        <v>28</v>
      </c>
      <c r="J45" s="45" t="s">
        <v>28</v>
      </c>
      <c r="K45" s="46" t="n">
        <v>0.114351851851852</v>
      </c>
      <c r="L45" s="47" t="n">
        <f aca="false">(K45-F45)</f>
        <v>0.0719907407407407</v>
      </c>
      <c r="M45" s="48" t="s">
        <v>67</v>
      </c>
      <c r="N45" s="48" t="s">
        <v>125</v>
      </c>
      <c r="O45" s="49" t="s">
        <v>29</v>
      </c>
      <c r="P45" s="50" t="n">
        <v>0.209421296296296</v>
      </c>
      <c r="Q45" s="47" t="n">
        <f aca="false">(P45-K45)</f>
        <v>0.0950694444444444</v>
      </c>
      <c r="R45" s="48" t="s">
        <v>127</v>
      </c>
      <c r="S45" s="48" t="s">
        <v>128</v>
      </c>
      <c r="T45" s="49" t="s">
        <v>29</v>
      </c>
      <c r="U45" s="51" t="n">
        <f aca="false">SUM(P45-F45)</f>
        <v>0.167060185185185</v>
      </c>
      <c r="V45" s="52" t="n">
        <v>1</v>
      </c>
      <c r="W45" s="53" t="n">
        <v>35</v>
      </c>
      <c r="X45" s="52" t="s">
        <v>30</v>
      </c>
      <c r="Y45" s="54" t="s">
        <v>126</v>
      </c>
      <c r="Z45" s="41" t="s">
        <v>124</v>
      </c>
      <c r="AA45" s="55" t="s">
        <v>125</v>
      </c>
      <c r="AB45" s="41" t="s">
        <v>35</v>
      </c>
      <c r="AC45" s="39" t="n">
        <v>305</v>
      </c>
    </row>
    <row r="46" customFormat="false" ht="15" hidden="false" customHeight="false" outlineLevel="0" collapsed="false">
      <c r="A46" s="39" t="n">
        <v>302</v>
      </c>
      <c r="B46" s="40" t="s">
        <v>129</v>
      </c>
      <c r="C46" s="55" t="s">
        <v>130</v>
      </c>
      <c r="D46" s="42" t="s">
        <v>126</v>
      </c>
      <c r="E46" s="41" t="s">
        <v>64</v>
      </c>
      <c r="F46" s="43" t="n">
        <v>0.0423611111111111</v>
      </c>
      <c r="G46" s="44" t="s">
        <v>28</v>
      </c>
      <c r="H46" s="45" t="s">
        <v>28</v>
      </c>
      <c r="I46" s="45" t="s">
        <v>28</v>
      </c>
      <c r="J46" s="45" t="s">
        <v>28</v>
      </c>
      <c r="K46" s="46" t="n">
        <v>0.123935185185185</v>
      </c>
      <c r="L46" s="47" t="n">
        <f aca="false">(K46-F46)</f>
        <v>0.0815740740740741</v>
      </c>
      <c r="M46" s="48" t="s">
        <v>131</v>
      </c>
      <c r="N46" s="48" t="s">
        <v>130</v>
      </c>
      <c r="O46" s="49" t="s">
        <v>29</v>
      </c>
      <c r="P46" s="50" t="n">
        <v>0.222025462962963</v>
      </c>
      <c r="Q46" s="47" t="n">
        <f aca="false">(P46-K46)</f>
        <v>0.0980902777777778</v>
      </c>
      <c r="R46" s="48" t="s">
        <v>54</v>
      </c>
      <c r="S46" s="48" t="s">
        <v>132</v>
      </c>
      <c r="T46" s="49" t="s">
        <v>29</v>
      </c>
      <c r="U46" s="51" t="n">
        <f aca="false">SUM(P46-F46)</f>
        <v>0.179664351851852</v>
      </c>
      <c r="V46" s="52" t="n">
        <v>2</v>
      </c>
      <c r="W46" s="53" t="n">
        <v>55</v>
      </c>
      <c r="X46" s="52" t="s">
        <v>30</v>
      </c>
      <c r="Y46" s="54" t="s">
        <v>126</v>
      </c>
      <c r="Z46" s="41" t="s">
        <v>129</v>
      </c>
      <c r="AA46" s="55" t="s">
        <v>130</v>
      </c>
      <c r="AB46" s="41" t="s">
        <v>64</v>
      </c>
      <c r="AC46" s="39" t="n">
        <v>302</v>
      </c>
    </row>
    <row r="47" customFormat="false" ht="15" hidden="false" customHeight="false" outlineLevel="0" collapsed="false">
      <c r="A47" s="39" t="n">
        <v>301</v>
      </c>
      <c r="B47" s="40" t="s">
        <v>133</v>
      </c>
      <c r="C47" s="55" t="s">
        <v>134</v>
      </c>
      <c r="D47" s="42" t="s">
        <v>126</v>
      </c>
      <c r="E47" s="41" t="s">
        <v>35</v>
      </c>
      <c r="F47" s="43" t="n">
        <v>0.0423611111111111</v>
      </c>
      <c r="G47" s="44" t="s">
        <v>28</v>
      </c>
      <c r="H47" s="45" t="s">
        <v>28</v>
      </c>
      <c r="I47" s="45" t="s">
        <v>28</v>
      </c>
      <c r="J47" s="45" t="s">
        <v>28</v>
      </c>
      <c r="K47" s="46" t="n">
        <v>0.131597222222222</v>
      </c>
      <c r="L47" s="47" t="n">
        <f aca="false">(K47-F47)</f>
        <v>0.0892361111111111</v>
      </c>
      <c r="M47" s="48" t="s">
        <v>135</v>
      </c>
      <c r="N47" s="48" t="s">
        <v>134</v>
      </c>
      <c r="O47" s="49" t="s">
        <v>29</v>
      </c>
      <c r="P47" s="50" t="n">
        <v>0.237453703703704</v>
      </c>
      <c r="Q47" s="47" t="n">
        <f aca="false">(P47-K47)</f>
        <v>0.105856481481481</v>
      </c>
      <c r="R47" s="48" t="s">
        <v>136</v>
      </c>
      <c r="S47" s="48" t="s">
        <v>137</v>
      </c>
      <c r="T47" s="49" t="s">
        <v>29</v>
      </c>
      <c r="U47" s="51" t="n">
        <f aca="false">SUM(P47-F47)</f>
        <v>0.195092592592593</v>
      </c>
      <c r="V47" s="52" t="n">
        <v>3</v>
      </c>
      <c r="W47" s="53" t="n">
        <v>77</v>
      </c>
      <c r="X47" s="35" t="s">
        <v>30</v>
      </c>
      <c r="Y47" s="54" t="s">
        <v>126</v>
      </c>
      <c r="Z47" s="41" t="s">
        <v>133</v>
      </c>
      <c r="AA47" s="55" t="s">
        <v>134</v>
      </c>
      <c r="AB47" s="41" t="s">
        <v>35</v>
      </c>
      <c r="AC47" s="39" t="n">
        <v>301</v>
      </c>
    </row>
    <row r="48" customFormat="false" ht="15" hidden="false" customHeight="false" outlineLevel="0" collapsed="false">
      <c r="A48" s="39" t="n">
        <v>303</v>
      </c>
      <c r="B48" s="40" t="s">
        <v>138</v>
      </c>
      <c r="C48" s="55" t="s">
        <v>139</v>
      </c>
      <c r="D48" s="42" t="s">
        <v>126</v>
      </c>
      <c r="E48" s="41" t="s">
        <v>35</v>
      </c>
      <c r="F48" s="43" t="n">
        <v>0.0423611111111111</v>
      </c>
      <c r="G48" s="44" t="s">
        <v>28</v>
      </c>
      <c r="H48" s="45" t="s">
        <v>28</v>
      </c>
      <c r="I48" s="45" t="s">
        <v>28</v>
      </c>
      <c r="J48" s="45" t="s">
        <v>28</v>
      </c>
      <c r="K48" s="46" t="n">
        <v>0.139074074074074</v>
      </c>
      <c r="L48" s="47" t="n">
        <f aca="false">(K48-F48)</f>
        <v>0.096712962962963</v>
      </c>
      <c r="M48" s="48" t="s">
        <v>140</v>
      </c>
      <c r="N48" s="48" t="s">
        <v>139</v>
      </c>
      <c r="O48" s="49" t="s">
        <v>29</v>
      </c>
      <c r="P48" s="50" t="n">
        <v>0.256053240740741</v>
      </c>
      <c r="Q48" s="47" t="n">
        <f aca="false">(P48-K48)</f>
        <v>0.116979166666667</v>
      </c>
      <c r="R48" s="48" t="s">
        <v>141</v>
      </c>
      <c r="S48" s="48" t="s">
        <v>142</v>
      </c>
      <c r="T48" s="49" t="s">
        <v>29</v>
      </c>
      <c r="U48" s="51" t="n">
        <f aca="false">SUM(P48-F48)</f>
        <v>0.21369212962963</v>
      </c>
      <c r="V48" s="52" t="n">
        <v>4</v>
      </c>
      <c r="W48" s="53" t="n">
        <v>92</v>
      </c>
      <c r="X48" s="52" t="s">
        <v>30</v>
      </c>
      <c r="Y48" s="54" t="s">
        <v>126</v>
      </c>
      <c r="Z48" s="41" t="s">
        <v>138</v>
      </c>
      <c r="AA48" s="55" t="s">
        <v>139</v>
      </c>
      <c r="AB48" s="41" t="s">
        <v>35</v>
      </c>
      <c r="AC48" s="39" t="n">
        <v>303</v>
      </c>
    </row>
    <row r="49" customFormat="false" ht="15" hidden="false" customHeight="false" outlineLevel="0" collapsed="false">
      <c r="A49" s="39" t="n">
        <v>325</v>
      </c>
      <c r="B49" s="40" t="s">
        <v>143</v>
      </c>
      <c r="C49" s="55" t="s">
        <v>144</v>
      </c>
      <c r="D49" s="42" t="s">
        <v>145</v>
      </c>
      <c r="E49" s="41" t="s">
        <v>27</v>
      </c>
      <c r="F49" s="43" t="n">
        <v>0.0423611111111111</v>
      </c>
      <c r="G49" s="44" t="s">
        <v>28</v>
      </c>
      <c r="H49" s="45" t="s">
        <v>28</v>
      </c>
      <c r="I49" s="45" t="s">
        <v>28</v>
      </c>
      <c r="J49" s="45" t="s">
        <v>28</v>
      </c>
      <c r="K49" s="46" t="n">
        <v>0.0967592592592593</v>
      </c>
      <c r="L49" s="47" t="n">
        <f aca="false">(K49-F49)</f>
        <v>0.0543981481481482</v>
      </c>
      <c r="M49" s="48" t="s">
        <v>146</v>
      </c>
      <c r="N49" s="48" t="s">
        <v>147</v>
      </c>
      <c r="O49" s="49" t="s">
        <v>29</v>
      </c>
      <c r="P49" s="50" t="n">
        <v>0.167233796296296</v>
      </c>
      <c r="Q49" s="47" t="n">
        <f aca="false">(P49-K49)</f>
        <v>0.070474537037037</v>
      </c>
      <c r="R49" s="48" t="s">
        <v>148</v>
      </c>
      <c r="S49" s="48" t="s">
        <v>144</v>
      </c>
      <c r="T49" s="49" t="s">
        <v>29</v>
      </c>
      <c r="U49" s="51" t="n">
        <f aca="false">SUM(P49-F49)</f>
        <v>0.124872685185185</v>
      </c>
      <c r="V49" s="52" t="n">
        <v>1</v>
      </c>
      <c r="W49" s="53" t="n">
        <v>1</v>
      </c>
      <c r="X49" s="52" t="s">
        <v>30</v>
      </c>
      <c r="Y49" s="54" t="s">
        <v>145</v>
      </c>
      <c r="Z49" s="41" t="s">
        <v>143</v>
      </c>
      <c r="AA49" s="55" t="s">
        <v>144</v>
      </c>
      <c r="AB49" s="41" t="s">
        <v>27</v>
      </c>
      <c r="AC49" s="39" t="n">
        <v>325</v>
      </c>
    </row>
    <row r="50" customFormat="false" ht="15" hidden="false" customHeight="false" outlineLevel="0" collapsed="false">
      <c r="A50" s="39" t="n">
        <v>339</v>
      </c>
      <c r="B50" s="40" t="s">
        <v>149</v>
      </c>
      <c r="C50" s="55" t="s">
        <v>150</v>
      </c>
      <c r="D50" s="42" t="s">
        <v>145</v>
      </c>
      <c r="E50" s="41" t="s">
        <v>35</v>
      </c>
      <c r="F50" s="43" t="n">
        <v>0.0423611111111111</v>
      </c>
      <c r="G50" s="44" t="s">
        <v>28</v>
      </c>
      <c r="H50" s="45" t="s">
        <v>28</v>
      </c>
      <c r="I50" s="45" t="s">
        <v>28</v>
      </c>
      <c r="J50" s="45" t="s">
        <v>28</v>
      </c>
      <c r="K50" s="46" t="n">
        <v>0.099375</v>
      </c>
      <c r="L50" s="47" t="n">
        <f aca="false">(K50-F50)</f>
        <v>0.0570138888888889</v>
      </c>
      <c r="M50" s="48" t="s">
        <v>151</v>
      </c>
      <c r="N50" s="48" t="s">
        <v>150</v>
      </c>
      <c r="O50" s="49" t="s">
        <v>29</v>
      </c>
      <c r="P50" s="50" t="n">
        <v>0.1675</v>
      </c>
      <c r="Q50" s="47" t="n">
        <f aca="false">(P50-K50)</f>
        <v>0.068125</v>
      </c>
      <c r="R50" s="48" t="s">
        <v>152</v>
      </c>
      <c r="S50" s="48" t="s">
        <v>150</v>
      </c>
      <c r="T50" s="49" t="s">
        <v>29</v>
      </c>
      <c r="U50" s="51" t="n">
        <f aca="false">SUM(P50-F50)</f>
        <v>0.125138888888889</v>
      </c>
      <c r="V50" s="52" t="n">
        <v>2</v>
      </c>
      <c r="W50" s="53" t="n">
        <v>2</v>
      </c>
      <c r="X50" s="35" t="s">
        <v>30</v>
      </c>
      <c r="Y50" s="54" t="s">
        <v>145</v>
      </c>
      <c r="Z50" s="41" t="s">
        <v>149</v>
      </c>
      <c r="AA50" s="55" t="s">
        <v>150</v>
      </c>
      <c r="AB50" s="41" t="s">
        <v>35</v>
      </c>
      <c r="AC50" s="39" t="n">
        <v>339</v>
      </c>
    </row>
    <row r="51" customFormat="false" ht="15" hidden="false" customHeight="false" outlineLevel="0" collapsed="false">
      <c r="A51" s="39" t="n">
        <v>328</v>
      </c>
      <c r="B51" s="40" t="s">
        <v>153</v>
      </c>
      <c r="C51" s="55" t="s">
        <v>154</v>
      </c>
      <c r="D51" s="42" t="s">
        <v>145</v>
      </c>
      <c r="E51" s="41" t="s">
        <v>35</v>
      </c>
      <c r="F51" s="43" t="n">
        <v>0.0423611111111111</v>
      </c>
      <c r="G51" s="44" t="s">
        <v>28</v>
      </c>
      <c r="H51" s="45" t="s">
        <v>28</v>
      </c>
      <c r="I51" s="45" t="s">
        <v>28</v>
      </c>
      <c r="J51" s="45" t="s">
        <v>28</v>
      </c>
      <c r="K51" s="46" t="n">
        <v>0.104467592592593</v>
      </c>
      <c r="L51" s="47" t="n">
        <f aca="false">(K51-F51)</f>
        <v>0.0621064814814815</v>
      </c>
      <c r="M51" s="48" t="s">
        <v>155</v>
      </c>
      <c r="N51" s="48" t="s">
        <v>156</v>
      </c>
      <c r="O51" s="49" t="s">
        <v>29</v>
      </c>
      <c r="P51" s="50" t="n">
        <v>0.173831018518519</v>
      </c>
      <c r="Q51" s="47" t="n">
        <f aca="false">(P51-K51)</f>
        <v>0.0693634259259259</v>
      </c>
      <c r="R51" s="48" t="s">
        <v>157</v>
      </c>
      <c r="S51" s="48" t="s">
        <v>154</v>
      </c>
      <c r="T51" s="49" t="s">
        <v>29</v>
      </c>
      <c r="U51" s="51" t="n">
        <f aca="false">SUM(P51-F51)</f>
        <v>0.131469907407407</v>
      </c>
      <c r="V51" s="52" t="n">
        <v>3</v>
      </c>
      <c r="W51" s="36" t="n">
        <v>3</v>
      </c>
      <c r="X51" s="52" t="s">
        <v>30</v>
      </c>
      <c r="Y51" s="54" t="s">
        <v>145</v>
      </c>
      <c r="Z51" s="41" t="s">
        <v>153</v>
      </c>
      <c r="AA51" s="55" t="s">
        <v>154</v>
      </c>
      <c r="AB51" s="41" t="s">
        <v>35</v>
      </c>
      <c r="AC51" s="39" t="n">
        <v>328</v>
      </c>
    </row>
    <row r="52" customFormat="false" ht="15" hidden="false" customHeight="false" outlineLevel="0" collapsed="false">
      <c r="A52" s="39" t="n">
        <v>324</v>
      </c>
      <c r="B52" s="40" t="s">
        <v>158</v>
      </c>
      <c r="C52" s="55" t="s">
        <v>159</v>
      </c>
      <c r="D52" s="42" t="s">
        <v>145</v>
      </c>
      <c r="E52" s="41" t="s">
        <v>27</v>
      </c>
      <c r="F52" s="43" t="n">
        <v>0.0423611111111111</v>
      </c>
      <c r="G52" s="44" t="s">
        <v>28</v>
      </c>
      <c r="H52" s="45" t="s">
        <v>28</v>
      </c>
      <c r="I52" s="45" t="s">
        <v>28</v>
      </c>
      <c r="J52" s="45" t="s">
        <v>28</v>
      </c>
      <c r="K52" s="46" t="n">
        <v>0.104351851851852</v>
      </c>
      <c r="L52" s="47" t="n">
        <f aca="false">(K52-F52)</f>
        <v>0.0619907407407407</v>
      </c>
      <c r="M52" s="48" t="s">
        <v>160</v>
      </c>
      <c r="N52" s="48" t="s">
        <v>161</v>
      </c>
      <c r="O52" s="49" t="s">
        <v>29</v>
      </c>
      <c r="P52" s="50" t="n">
        <v>0.183587962962963</v>
      </c>
      <c r="Q52" s="47" t="n">
        <f aca="false">(P52-K52)</f>
        <v>0.0792361111111111</v>
      </c>
      <c r="R52" s="48" t="s">
        <v>146</v>
      </c>
      <c r="S52" s="48" t="s">
        <v>159</v>
      </c>
      <c r="T52" s="49" t="s">
        <v>29</v>
      </c>
      <c r="U52" s="51" t="n">
        <f aca="false">SUM(P52-F52)</f>
        <v>0.141226851851852</v>
      </c>
      <c r="V52" s="52" t="n">
        <v>4</v>
      </c>
      <c r="W52" s="36" t="n">
        <v>4</v>
      </c>
      <c r="X52" s="52" t="s">
        <v>30</v>
      </c>
      <c r="Y52" s="54" t="s">
        <v>145</v>
      </c>
      <c r="Z52" s="41" t="s">
        <v>158</v>
      </c>
      <c r="AA52" s="55" t="s">
        <v>159</v>
      </c>
      <c r="AB52" s="41" t="s">
        <v>27</v>
      </c>
      <c r="AC52" s="39" t="n">
        <v>324</v>
      </c>
    </row>
    <row r="53" customFormat="false" ht="15" hidden="false" customHeight="false" outlineLevel="0" collapsed="false">
      <c r="A53" s="39" t="n">
        <v>333</v>
      </c>
      <c r="B53" s="40" t="s">
        <v>162</v>
      </c>
      <c r="C53" s="55" t="s">
        <v>163</v>
      </c>
      <c r="D53" s="42" t="s">
        <v>145</v>
      </c>
      <c r="E53" s="41" t="s">
        <v>64</v>
      </c>
      <c r="F53" s="43" t="n">
        <v>0.0423611111111111</v>
      </c>
      <c r="G53" s="44" t="s">
        <v>28</v>
      </c>
      <c r="H53" s="45" t="s">
        <v>28</v>
      </c>
      <c r="I53" s="45" t="s">
        <v>28</v>
      </c>
      <c r="J53" s="45" t="s">
        <v>28</v>
      </c>
      <c r="K53" s="46" t="n">
        <v>0.107511574074074</v>
      </c>
      <c r="L53" s="47" t="n">
        <f aca="false">(K53-F53)</f>
        <v>0.065150462962963</v>
      </c>
      <c r="M53" s="48" t="s">
        <v>164</v>
      </c>
      <c r="N53" s="48" t="s">
        <v>165</v>
      </c>
      <c r="O53" s="49" t="s">
        <v>29</v>
      </c>
      <c r="P53" s="50" t="n">
        <v>0.185150462962963</v>
      </c>
      <c r="Q53" s="47" t="n">
        <f aca="false">(P53-K53)</f>
        <v>0.0776388888888889</v>
      </c>
      <c r="R53" s="48" t="s">
        <v>166</v>
      </c>
      <c r="S53" s="48" t="s">
        <v>163</v>
      </c>
      <c r="T53" s="49" t="s">
        <v>29</v>
      </c>
      <c r="U53" s="51" t="n">
        <f aca="false">SUM(P53-F53)</f>
        <v>0.142789351851852</v>
      </c>
      <c r="V53" s="52" t="n">
        <v>5</v>
      </c>
      <c r="W53" s="53" t="n">
        <v>6</v>
      </c>
      <c r="X53" s="35" t="s">
        <v>30</v>
      </c>
      <c r="Y53" s="54" t="s">
        <v>145</v>
      </c>
      <c r="Z53" s="41" t="s">
        <v>162</v>
      </c>
      <c r="AA53" s="55" t="s">
        <v>163</v>
      </c>
      <c r="AB53" s="41" t="s">
        <v>64</v>
      </c>
      <c r="AC53" s="39" t="n">
        <v>333</v>
      </c>
    </row>
    <row r="54" customFormat="false" ht="15" hidden="false" customHeight="false" outlineLevel="0" collapsed="false">
      <c r="A54" s="39" t="n">
        <v>326</v>
      </c>
      <c r="B54" s="40" t="s">
        <v>167</v>
      </c>
      <c r="C54" s="55" t="s">
        <v>168</v>
      </c>
      <c r="D54" s="42" t="s">
        <v>145</v>
      </c>
      <c r="E54" s="41" t="s">
        <v>27</v>
      </c>
      <c r="F54" s="43" t="n">
        <v>0.0423611111111111</v>
      </c>
      <c r="G54" s="44" t="s">
        <v>28</v>
      </c>
      <c r="H54" s="45" t="s">
        <v>28</v>
      </c>
      <c r="I54" s="45" t="s">
        <v>28</v>
      </c>
      <c r="J54" s="45" t="s">
        <v>28</v>
      </c>
      <c r="K54" s="46" t="n">
        <v>0.111400462962963</v>
      </c>
      <c r="L54" s="47" t="n">
        <f aca="false">(K54-F54)</f>
        <v>0.0690393518518519</v>
      </c>
      <c r="M54" s="48" t="s">
        <v>169</v>
      </c>
      <c r="N54" s="48" t="s">
        <v>170</v>
      </c>
      <c r="O54" s="49" t="s">
        <v>29</v>
      </c>
      <c r="P54" s="50" t="n">
        <v>0.185173611111111</v>
      </c>
      <c r="Q54" s="47" t="n">
        <f aca="false">(P54-K54)</f>
        <v>0.0737731481481481</v>
      </c>
      <c r="R54" s="48" t="s">
        <v>171</v>
      </c>
      <c r="S54" s="48" t="s">
        <v>168</v>
      </c>
      <c r="T54" s="49" t="s">
        <v>29</v>
      </c>
      <c r="U54" s="51" t="n">
        <f aca="false">SUM(P54-F54)</f>
        <v>0.1428125</v>
      </c>
      <c r="V54" s="52" t="n">
        <v>6</v>
      </c>
      <c r="W54" s="53" t="n">
        <v>8</v>
      </c>
      <c r="X54" s="52" t="s">
        <v>30</v>
      </c>
      <c r="Y54" s="54" t="s">
        <v>145</v>
      </c>
      <c r="Z54" s="41" t="s">
        <v>167</v>
      </c>
      <c r="AA54" s="55" t="s">
        <v>168</v>
      </c>
      <c r="AB54" s="41" t="s">
        <v>27</v>
      </c>
      <c r="AC54" s="39" t="n">
        <v>326</v>
      </c>
    </row>
    <row r="55" customFormat="false" ht="15" hidden="false" customHeight="false" outlineLevel="0" collapsed="false">
      <c r="A55" s="39" t="n">
        <v>315</v>
      </c>
      <c r="B55" s="40" t="s">
        <v>172</v>
      </c>
      <c r="C55" s="55" t="s">
        <v>173</v>
      </c>
      <c r="D55" s="42" t="s">
        <v>145</v>
      </c>
      <c r="E55" s="41" t="s">
        <v>27</v>
      </c>
      <c r="F55" s="43" t="n">
        <v>0.0423611111111111</v>
      </c>
      <c r="G55" s="44" t="s">
        <v>28</v>
      </c>
      <c r="H55" s="45" t="s">
        <v>28</v>
      </c>
      <c r="I55" s="45" t="s">
        <v>28</v>
      </c>
      <c r="J55" s="45" t="s">
        <v>28</v>
      </c>
      <c r="K55" s="46" t="n">
        <v>0.113877314814815</v>
      </c>
      <c r="L55" s="47" t="n">
        <f aca="false">(K55-F55)</f>
        <v>0.0715162037037037</v>
      </c>
      <c r="M55" s="48" t="s">
        <v>52</v>
      </c>
      <c r="N55" s="48" t="s">
        <v>173</v>
      </c>
      <c r="O55" s="49" t="s">
        <v>29</v>
      </c>
      <c r="P55" s="50" t="n">
        <v>0.192951388888889</v>
      </c>
      <c r="Q55" s="47" t="n">
        <f aca="false">(P55-K55)</f>
        <v>0.0790740740740741</v>
      </c>
      <c r="R55" s="48" t="s">
        <v>164</v>
      </c>
      <c r="S55" s="48" t="s">
        <v>173</v>
      </c>
      <c r="T55" s="49" t="s">
        <v>29</v>
      </c>
      <c r="U55" s="51" t="n">
        <f aca="false">SUM(P55-F55)</f>
        <v>0.150590277777778</v>
      </c>
      <c r="V55" s="52" t="n">
        <v>7</v>
      </c>
      <c r="W55" s="53" t="n">
        <v>13</v>
      </c>
      <c r="X55" s="52" t="s">
        <v>30</v>
      </c>
      <c r="Y55" s="54" t="s">
        <v>145</v>
      </c>
      <c r="Z55" s="41" t="s">
        <v>172</v>
      </c>
      <c r="AA55" s="55" t="s">
        <v>173</v>
      </c>
      <c r="AB55" s="41" t="s">
        <v>27</v>
      </c>
      <c r="AC55" s="39" t="n">
        <v>315</v>
      </c>
    </row>
    <row r="56" customFormat="false" ht="15" hidden="false" customHeight="false" outlineLevel="0" collapsed="false">
      <c r="A56" s="39" t="n">
        <v>329</v>
      </c>
      <c r="B56" s="40" t="s">
        <v>174</v>
      </c>
      <c r="C56" s="55" t="s">
        <v>175</v>
      </c>
      <c r="D56" s="42" t="s">
        <v>145</v>
      </c>
      <c r="E56" s="41" t="s">
        <v>27</v>
      </c>
      <c r="F56" s="43" t="n">
        <v>0.0423611111111111</v>
      </c>
      <c r="G56" s="44" t="s">
        <v>28</v>
      </c>
      <c r="H56" s="45" t="s">
        <v>28</v>
      </c>
      <c r="I56" s="45" t="s">
        <v>28</v>
      </c>
      <c r="J56" s="45" t="s">
        <v>28</v>
      </c>
      <c r="K56" s="46" t="n">
        <v>0.1196875</v>
      </c>
      <c r="L56" s="47" t="n">
        <f aca="false">(K56-F56)</f>
        <v>0.0773263888888889</v>
      </c>
      <c r="M56" s="48" t="s">
        <v>152</v>
      </c>
      <c r="N56" s="48" t="s">
        <v>176</v>
      </c>
      <c r="O56" s="49" t="s">
        <v>29</v>
      </c>
      <c r="P56" s="50" t="n">
        <v>0.203113425925926</v>
      </c>
      <c r="Q56" s="47" t="n">
        <f aca="false">(P56-K56)</f>
        <v>0.0834259259259259</v>
      </c>
      <c r="R56" s="48" t="s">
        <v>177</v>
      </c>
      <c r="S56" s="48" t="s">
        <v>178</v>
      </c>
      <c r="T56" s="49" t="s">
        <v>29</v>
      </c>
      <c r="U56" s="51" t="n">
        <f aca="false">SUM(P56-F56)</f>
        <v>0.160752314814815</v>
      </c>
      <c r="V56" s="52" t="n">
        <v>8</v>
      </c>
      <c r="W56" s="53" t="n">
        <v>19</v>
      </c>
      <c r="X56" s="35" t="s">
        <v>30</v>
      </c>
      <c r="Y56" s="54" t="s">
        <v>145</v>
      </c>
      <c r="Z56" s="41" t="s">
        <v>174</v>
      </c>
      <c r="AA56" s="55" t="s">
        <v>175</v>
      </c>
      <c r="AB56" s="41" t="s">
        <v>27</v>
      </c>
      <c r="AC56" s="39" t="n">
        <v>329</v>
      </c>
    </row>
    <row r="57" customFormat="false" ht="15" hidden="false" customHeight="false" outlineLevel="0" collapsed="false">
      <c r="A57" s="39" t="n">
        <v>331</v>
      </c>
      <c r="B57" s="40" t="s">
        <v>179</v>
      </c>
      <c r="C57" s="55" t="s">
        <v>180</v>
      </c>
      <c r="D57" s="42" t="s">
        <v>145</v>
      </c>
      <c r="E57" s="41" t="s">
        <v>27</v>
      </c>
      <c r="F57" s="43" t="n">
        <v>0.0423611111111111</v>
      </c>
      <c r="G57" s="44" t="s">
        <v>28</v>
      </c>
      <c r="H57" s="45" t="s">
        <v>28</v>
      </c>
      <c r="I57" s="45" t="s">
        <v>28</v>
      </c>
      <c r="J57" s="45" t="s">
        <v>28</v>
      </c>
      <c r="K57" s="46" t="n">
        <v>0.116701388888889</v>
      </c>
      <c r="L57" s="47" t="n">
        <f aca="false">(K57-F57)</f>
        <v>0.0743402777777778</v>
      </c>
      <c r="M57" s="48" t="s">
        <v>169</v>
      </c>
      <c r="N57" s="48" t="s">
        <v>180</v>
      </c>
      <c r="O57" s="49" t="s">
        <v>29</v>
      </c>
      <c r="P57" s="50" t="n">
        <v>0.20349537037037</v>
      </c>
      <c r="Q57" s="47" t="n">
        <f aca="false">(P57-K57)</f>
        <v>0.0867939814814815</v>
      </c>
      <c r="R57" s="48" t="s">
        <v>181</v>
      </c>
      <c r="S57" s="48" t="s">
        <v>93</v>
      </c>
      <c r="T57" s="49" t="s">
        <v>29</v>
      </c>
      <c r="U57" s="51" t="n">
        <f aca="false">SUM(P57-F57)</f>
        <v>0.161134259259259</v>
      </c>
      <c r="V57" s="52" t="n">
        <v>9</v>
      </c>
      <c r="W57" s="53" t="n">
        <v>20</v>
      </c>
      <c r="X57" s="52" t="s">
        <v>30</v>
      </c>
      <c r="Y57" s="54" t="s">
        <v>145</v>
      </c>
      <c r="Z57" s="41" t="s">
        <v>179</v>
      </c>
      <c r="AA57" s="55" t="s">
        <v>180</v>
      </c>
      <c r="AB57" s="41" t="s">
        <v>27</v>
      </c>
      <c r="AC57" s="39" t="n">
        <v>331</v>
      </c>
    </row>
    <row r="58" customFormat="false" ht="15" hidden="false" customHeight="false" outlineLevel="0" collapsed="false">
      <c r="A58" s="39" t="n">
        <v>323</v>
      </c>
      <c r="B58" s="40" t="s">
        <v>182</v>
      </c>
      <c r="C58" s="55" t="s">
        <v>183</v>
      </c>
      <c r="D58" s="42" t="s">
        <v>145</v>
      </c>
      <c r="E58" s="41" t="s">
        <v>27</v>
      </c>
      <c r="F58" s="43" t="n">
        <v>0.0423611111111111</v>
      </c>
      <c r="G58" s="44" t="s">
        <v>28</v>
      </c>
      <c r="H58" s="45" t="s">
        <v>28</v>
      </c>
      <c r="I58" s="45" t="s">
        <v>28</v>
      </c>
      <c r="J58" s="45" t="s">
        <v>28</v>
      </c>
      <c r="K58" s="46" t="n">
        <v>0.107361111111111</v>
      </c>
      <c r="L58" s="47" t="n">
        <f aca="false">(K58-F58)</f>
        <v>0.065</v>
      </c>
      <c r="M58" s="48" t="s">
        <v>184</v>
      </c>
      <c r="N58" s="48" t="s">
        <v>185</v>
      </c>
      <c r="O58" s="49" t="s">
        <v>29</v>
      </c>
      <c r="P58" s="50" t="n">
        <v>0.207002314814815</v>
      </c>
      <c r="Q58" s="47" t="n">
        <f aca="false">(P58-K58)</f>
        <v>0.0996412037037037</v>
      </c>
      <c r="R58" s="48" t="s">
        <v>94</v>
      </c>
      <c r="S58" s="48" t="s">
        <v>183</v>
      </c>
      <c r="T58" s="49" t="s">
        <v>29</v>
      </c>
      <c r="U58" s="51" t="n">
        <f aca="false">SUM(P58-F58)</f>
        <v>0.164641203703704</v>
      </c>
      <c r="V58" s="52" t="n">
        <v>10</v>
      </c>
      <c r="W58" s="53" t="n">
        <v>26</v>
      </c>
      <c r="X58" s="52" t="s">
        <v>30</v>
      </c>
      <c r="Y58" s="54" t="s">
        <v>145</v>
      </c>
      <c r="Z58" s="41" t="s">
        <v>182</v>
      </c>
      <c r="AA58" s="55" t="s">
        <v>183</v>
      </c>
      <c r="AB58" s="41" t="s">
        <v>27</v>
      </c>
      <c r="AC58" s="39" t="n">
        <v>323</v>
      </c>
    </row>
    <row r="59" customFormat="false" ht="15" hidden="false" customHeight="false" outlineLevel="0" collapsed="false">
      <c r="A59" s="39" t="n">
        <v>316</v>
      </c>
      <c r="B59" s="40" t="s">
        <v>186</v>
      </c>
      <c r="C59" s="55" t="s">
        <v>187</v>
      </c>
      <c r="D59" s="42" t="s">
        <v>145</v>
      </c>
      <c r="E59" s="41" t="s">
        <v>27</v>
      </c>
      <c r="F59" s="43" t="n">
        <v>0.0423611111111111</v>
      </c>
      <c r="G59" s="44" t="s">
        <v>28</v>
      </c>
      <c r="H59" s="45" t="s">
        <v>28</v>
      </c>
      <c r="I59" s="45" t="s">
        <v>28</v>
      </c>
      <c r="J59" s="45" t="s">
        <v>28</v>
      </c>
      <c r="K59" s="46" t="n">
        <v>0.108877314814815</v>
      </c>
      <c r="L59" s="47" t="n">
        <f aca="false">(K59-F59)</f>
        <v>0.0665162037037037</v>
      </c>
      <c r="M59" s="48" t="s">
        <v>188</v>
      </c>
      <c r="N59" s="48" t="s">
        <v>89</v>
      </c>
      <c r="O59" s="49" t="s">
        <v>29</v>
      </c>
      <c r="P59" s="50" t="n">
        <v>0.207280092592593</v>
      </c>
      <c r="Q59" s="47" t="n">
        <f aca="false">(P59-K59)</f>
        <v>0.0984027777777778</v>
      </c>
      <c r="R59" s="48" t="s">
        <v>33</v>
      </c>
      <c r="S59" s="48" t="s">
        <v>187</v>
      </c>
      <c r="T59" s="49" t="s">
        <v>29</v>
      </c>
      <c r="U59" s="51" t="n">
        <f aca="false">SUM(P59-F59)</f>
        <v>0.164918981481482</v>
      </c>
      <c r="V59" s="52" t="n">
        <v>11</v>
      </c>
      <c r="W59" s="53" t="n">
        <v>28</v>
      </c>
      <c r="X59" s="35" t="s">
        <v>30</v>
      </c>
      <c r="Y59" s="54" t="s">
        <v>145</v>
      </c>
      <c r="Z59" s="41" t="s">
        <v>186</v>
      </c>
      <c r="AA59" s="55" t="s">
        <v>187</v>
      </c>
      <c r="AB59" s="41" t="s">
        <v>27</v>
      </c>
      <c r="AC59" s="39" t="n">
        <v>316</v>
      </c>
    </row>
    <row r="60" customFormat="false" ht="15" hidden="false" customHeight="false" outlineLevel="0" collapsed="false">
      <c r="A60" s="39" t="n">
        <v>336</v>
      </c>
      <c r="B60" s="40" t="s">
        <v>189</v>
      </c>
      <c r="C60" s="55" t="s">
        <v>190</v>
      </c>
      <c r="D60" s="42" t="s">
        <v>145</v>
      </c>
      <c r="E60" s="41" t="s">
        <v>35</v>
      </c>
      <c r="F60" s="43" t="n">
        <v>0.0423611111111111</v>
      </c>
      <c r="G60" s="44" t="s">
        <v>28</v>
      </c>
      <c r="H60" s="45" t="s">
        <v>28</v>
      </c>
      <c r="I60" s="45" t="s">
        <v>28</v>
      </c>
      <c r="J60" s="45" t="s">
        <v>28</v>
      </c>
      <c r="K60" s="46" t="n">
        <v>0.109583333333333</v>
      </c>
      <c r="L60" s="47" t="n">
        <f aca="false">(K60-F60)</f>
        <v>0.0672222222222222</v>
      </c>
      <c r="M60" s="48" t="s">
        <v>191</v>
      </c>
      <c r="N60" s="48" t="s">
        <v>190</v>
      </c>
      <c r="O60" s="49" t="s">
        <v>29</v>
      </c>
      <c r="P60" s="50" t="n">
        <v>0.209027777777778</v>
      </c>
      <c r="Q60" s="47" t="n">
        <f aca="false">(P60-K60)</f>
        <v>0.0994444444444445</v>
      </c>
      <c r="R60" s="48" t="s">
        <v>50</v>
      </c>
      <c r="S60" s="48" t="s">
        <v>192</v>
      </c>
      <c r="T60" s="49" t="s">
        <v>29</v>
      </c>
      <c r="U60" s="51" t="n">
        <f aca="false">SUM(P60-F60)</f>
        <v>0.166666666666667</v>
      </c>
      <c r="V60" s="52" t="n">
        <v>12</v>
      </c>
      <c r="W60" s="53" t="n">
        <v>33</v>
      </c>
      <c r="X60" s="52" t="s">
        <v>30</v>
      </c>
      <c r="Y60" s="54" t="s">
        <v>145</v>
      </c>
      <c r="Z60" s="41" t="s">
        <v>189</v>
      </c>
      <c r="AA60" s="55" t="s">
        <v>190</v>
      </c>
      <c r="AB60" s="41" t="s">
        <v>35</v>
      </c>
      <c r="AC60" s="39" t="n">
        <v>336</v>
      </c>
    </row>
    <row r="61" customFormat="false" ht="15" hidden="false" customHeight="false" outlineLevel="0" collapsed="false">
      <c r="A61" s="39" t="n">
        <v>318</v>
      </c>
      <c r="B61" s="40" t="s">
        <v>193</v>
      </c>
      <c r="C61" s="55" t="s">
        <v>194</v>
      </c>
      <c r="D61" s="42" t="s">
        <v>145</v>
      </c>
      <c r="E61" s="41" t="s">
        <v>27</v>
      </c>
      <c r="F61" s="43" t="n">
        <v>0.0423611111111111</v>
      </c>
      <c r="G61" s="44" t="s">
        <v>28</v>
      </c>
      <c r="H61" s="45" t="s">
        <v>28</v>
      </c>
      <c r="I61" s="45" t="s">
        <v>28</v>
      </c>
      <c r="J61" s="45" t="s">
        <v>28</v>
      </c>
      <c r="K61" s="46" t="n">
        <v>0.115763888888889</v>
      </c>
      <c r="L61" s="47" t="n">
        <f aca="false">(K61-F61)</f>
        <v>0.0734027777777778</v>
      </c>
      <c r="M61" s="48" t="s">
        <v>195</v>
      </c>
      <c r="N61" s="48" t="s">
        <v>196</v>
      </c>
      <c r="O61" s="49" t="s">
        <v>29</v>
      </c>
      <c r="P61" s="50" t="n">
        <v>0.209178240740741</v>
      </c>
      <c r="Q61" s="47" t="n">
        <f aca="false">(P61-K61)</f>
        <v>0.0934143518518519</v>
      </c>
      <c r="R61" s="48" t="s">
        <v>197</v>
      </c>
      <c r="S61" s="48" t="s">
        <v>194</v>
      </c>
      <c r="T61" s="49" t="s">
        <v>29</v>
      </c>
      <c r="U61" s="51" t="n">
        <f aca="false">SUM(P61-F61)</f>
        <v>0.16681712962963</v>
      </c>
      <c r="V61" s="52" t="n">
        <v>13</v>
      </c>
      <c r="W61" s="36" t="n">
        <v>34</v>
      </c>
      <c r="X61" s="52" t="s">
        <v>30</v>
      </c>
      <c r="Y61" s="54" t="s">
        <v>145</v>
      </c>
      <c r="Z61" s="41" t="s">
        <v>193</v>
      </c>
      <c r="AA61" s="55" t="s">
        <v>194</v>
      </c>
      <c r="AB61" s="41" t="s">
        <v>27</v>
      </c>
      <c r="AC61" s="39" t="n">
        <v>318</v>
      </c>
    </row>
    <row r="62" customFormat="false" ht="15" hidden="false" customHeight="false" outlineLevel="0" collapsed="false">
      <c r="A62" s="39" t="n">
        <v>310</v>
      </c>
      <c r="B62" s="40" t="s">
        <v>198</v>
      </c>
      <c r="C62" s="55" t="s">
        <v>199</v>
      </c>
      <c r="D62" s="42" t="s">
        <v>145</v>
      </c>
      <c r="E62" s="41" t="s">
        <v>103</v>
      </c>
      <c r="F62" s="43" t="n">
        <v>0.0423611111111111</v>
      </c>
      <c r="G62" s="44" t="s">
        <v>28</v>
      </c>
      <c r="H62" s="45" t="s">
        <v>28</v>
      </c>
      <c r="I62" s="45" t="s">
        <v>28</v>
      </c>
      <c r="J62" s="45" t="s">
        <v>28</v>
      </c>
      <c r="K62" s="46" t="n">
        <v>0.118888888888889</v>
      </c>
      <c r="L62" s="47" t="n">
        <f aca="false">(K62-F62)</f>
        <v>0.0765277777777778</v>
      </c>
      <c r="M62" s="48" t="s">
        <v>200</v>
      </c>
      <c r="N62" s="48" t="s">
        <v>199</v>
      </c>
      <c r="O62" s="49" t="s">
        <v>29</v>
      </c>
      <c r="P62" s="50" t="n">
        <v>0.212708333333333</v>
      </c>
      <c r="Q62" s="47" t="n">
        <f aca="false">(P62-K62)</f>
        <v>0.0938194444444444</v>
      </c>
      <c r="R62" s="48" t="s">
        <v>201</v>
      </c>
      <c r="S62" s="48" t="s">
        <v>202</v>
      </c>
      <c r="T62" s="49" t="s">
        <v>29</v>
      </c>
      <c r="U62" s="51" t="n">
        <f aca="false">SUM(P62-F62)</f>
        <v>0.170347222222222</v>
      </c>
      <c r="V62" s="52" t="n">
        <v>14</v>
      </c>
      <c r="W62" s="36" t="n">
        <v>39</v>
      </c>
      <c r="X62" s="35" t="s">
        <v>30</v>
      </c>
      <c r="Y62" s="54" t="s">
        <v>145</v>
      </c>
      <c r="Z62" s="41" t="s">
        <v>198</v>
      </c>
      <c r="AA62" s="55" t="s">
        <v>199</v>
      </c>
      <c r="AB62" s="41" t="s">
        <v>103</v>
      </c>
      <c r="AC62" s="39" t="n">
        <v>310</v>
      </c>
    </row>
    <row r="63" customFormat="false" ht="15" hidden="false" customHeight="false" outlineLevel="0" collapsed="false">
      <c r="A63" s="39" t="n">
        <v>317</v>
      </c>
      <c r="B63" s="40" t="s">
        <v>203</v>
      </c>
      <c r="C63" s="55" t="s">
        <v>204</v>
      </c>
      <c r="D63" s="42" t="s">
        <v>145</v>
      </c>
      <c r="E63" s="41" t="s">
        <v>27</v>
      </c>
      <c r="F63" s="43" t="n">
        <v>0.0423611111111111</v>
      </c>
      <c r="G63" s="44" t="s">
        <v>28</v>
      </c>
      <c r="H63" s="45" t="s">
        <v>28</v>
      </c>
      <c r="I63" s="45" t="s">
        <v>28</v>
      </c>
      <c r="J63" s="45" t="s">
        <v>28</v>
      </c>
      <c r="K63" s="46" t="n">
        <v>0.118460648148148</v>
      </c>
      <c r="L63" s="47" t="n">
        <f aca="false">(K63-F63)</f>
        <v>0.076099537037037</v>
      </c>
      <c r="M63" s="48" t="s">
        <v>205</v>
      </c>
      <c r="N63" s="48" t="s">
        <v>206</v>
      </c>
      <c r="O63" s="49" t="s">
        <v>29</v>
      </c>
      <c r="P63" s="50" t="n">
        <v>0.213784722222222</v>
      </c>
      <c r="Q63" s="47" t="n">
        <f aca="false">(P63-K63)</f>
        <v>0.0953240740740741</v>
      </c>
      <c r="R63" s="48" t="s">
        <v>207</v>
      </c>
      <c r="S63" s="48" t="s">
        <v>204</v>
      </c>
      <c r="T63" s="49" t="s">
        <v>29</v>
      </c>
      <c r="U63" s="51" t="n">
        <f aca="false">SUM(P63-F63)</f>
        <v>0.171423611111111</v>
      </c>
      <c r="V63" s="52" t="n">
        <v>15</v>
      </c>
      <c r="W63" s="53" t="n">
        <v>41</v>
      </c>
      <c r="X63" s="52" t="s">
        <v>30</v>
      </c>
      <c r="Y63" s="54" t="s">
        <v>145</v>
      </c>
      <c r="Z63" s="41" t="s">
        <v>203</v>
      </c>
      <c r="AA63" s="55" t="s">
        <v>204</v>
      </c>
      <c r="AB63" s="41" t="s">
        <v>27</v>
      </c>
      <c r="AC63" s="39" t="n">
        <v>317</v>
      </c>
    </row>
    <row r="64" customFormat="false" ht="15" hidden="false" customHeight="false" outlineLevel="0" collapsed="false">
      <c r="A64" s="39" t="n">
        <v>334</v>
      </c>
      <c r="B64" s="40" t="s">
        <v>208</v>
      </c>
      <c r="C64" s="55" t="s">
        <v>209</v>
      </c>
      <c r="D64" s="42" t="s">
        <v>145</v>
      </c>
      <c r="E64" s="41" t="s">
        <v>103</v>
      </c>
      <c r="F64" s="43" t="n">
        <v>0.0423611111111111</v>
      </c>
      <c r="G64" s="44" t="s">
        <v>28</v>
      </c>
      <c r="H64" s="45" t="s">
        <v>28</v>
      </c>
      <c r="I64" s="45" t="s">
        <v>28</v>
      </c>
      <c r="J64" s="45" t="s">
        <v>28</v>
      </c>
      <c r="K64" s="46" t="n">
        <v>0.138831018518519</v>
      </c>
      <c r="L64" s="47" t="n">
        <f aca="false">(K64-F64)</f>
        <v>0.0964699074074074</v>
      </c>
      <c r="M64" s="48" t="s">
        <v>195</v>
      </c>
      <c r="N64" s="48" t="s">
        <v>210</v>
      </c>
      <c r="O64" s="49" t="s">
        <v>29</v>
      </c>
      <c r="P64" s="50" t="n">
        <v>0.223090277777778</v>
      </c>
      <c r="Q64" s="47" t="n">
        <f aca="false">(P64-K64)</f>
        <v>0.0842592592592593</v>
      </c>
      <c r="R64" s="48" t="s">
        <v>57</v>
      </c>
      <c r="S64" s="48" t="s">
        <v>209</v>
      </c>
      <c r="T64" s="49" t="s">
        <v>29</v>
      </c>
      <c r="U64" s="51" t="n">
        <f aca="false">SUM(P64-F64)</f>
        <v>0.180729166666667</v>
      </c>
      <c r="V64" s="52" t="n">
        <v>16</v>
      </c>
      <c r="W64" s="53" t="n">
        <v>57</v>
      </c>
      <c r="X64" s="52" t="s">
        <v>30</v>
      </c>
      <c r="Y64" s="54" t="s">
        <v>145</v>
      </c>
      <c r="Z64" s="41" t="s">
        <v>208</v>
      </c>
      <c r="AA64" s="55" t="s">
        <v>209</v>
      </c>
      <c r="AB64" s="41" t="s">
        <v>103</v>
      </c>
      <c r="AC64" s="39" t="n">
        <v>334</v>
      </c>
    </row>
    <row r="65" customFormat="false" ht="15" hidden="false" customHeight="false" outlineLevel="0" collapsed="false">
      <c r="A65" s="39" t="n">
        <v>338</v>
      </c>
      <c r="B65" s="40" t="s">
        <v>211</v>
      </c>
      <c r="C65" s="55" t="s">
        <v>212</v>
      </c>
      <c r="D65" s="42" t="s">
        <v>145</v>
      </c>
      <c r="E65" s="41" t="s">
        <v>27</v>
      </c>
      <c r="F65" s="43" t="n">
        <v>0.0423611111111111</v>
      </c>
      <c r="G65" s="44" t="s">
        <v>28</v>
      </c>
      <c r="H65" s="45" t="s">
        <v>28</v>
      </c>
      <c r="I65" s="45" t="s">
        <v>28</v>
      </c>
      <c r="J65" s="45" t="s">
        <v>28</v>
      </c>
      <c r="K65" s="46" t="n">
        <v>0.128842592592593</v>
      </c>
      <c r="L65" s="47" t="n">
        <f aca="false">(K65-F65)</f>
        <v>0.0864814814814815</v>
      </c>
      <c r="M65" s="48" t="s">
        <v>213</v>
      </c>
      <c r="N65" s="48" t="s">
        <v>94</v>
      </c>
      <c r="O65" s="49" t="s">
        <v>29</v>
      </c>
      <c r="P65" s="50" t="n">
        <v>0.224143518518519</v>
      </c>
      <c r="Q65" s="47" t="n">
        <f aca="false">(P65-K65)</f>
        <v>0.0953009259259259</v>
      </c>
      <c r="R65" s="48" t="s">
        <v>214</v>
      </c>
      <c r="S65" s="48" t="s">
        <v>212</v>
      </c>
      <c r="T65" s="49" t="s">
        <v>29</v>
      </c>
      <c r="U65" s="51" t="n">
        <f aca="false">SUM(P65-F65)</f>
        <v>0.181782407407407</v>
      </c>
      <c r="V65" s="52" t="n">
        <v>17</v>
      </c>
      <c r="W65" s="53" t="n">
        <v>59</v>
      </c>
      <c r="X65" s="35" t="s">
        <v>30</v>
      </c>
      <c r="Y65" s="54" t="s">
        <v>145</v>
      </c>
      <c r="Z65" s="41" t="s">
        <v>211</v>
      </c>
      <c r="AA65" s="55" t="s">
        <v>212</v>
      </c>
      <c r="AB65" s="41" t="s">
        <v>27</v>
      </c>
      <c r="AC65" s="39" t="n">
        <v>338</v>
      </c>
    </row>
    <row r="66" customFormat="false" ht="15" hidden="false" customHeight="false" outlineLevel="0" collapsed="false">
      <c r="A66" s="39" t="n">
        <v>311</v>
      </c>
      <c r="B66" s="40" t="s">
        <v>215</v>
      </c>
      <c r="C66" s="55" t="s">
        <v>216</v>
      </c>
      <c r="D66" s="42" t="s">
        <v>145</v>
      </c>
      <c r="E66" s="41" t="s">
        <v>64</v>
      </c>
      <c r="F66" s="43" t="n">
        <v>0.0423611111111111</v>
      </c>
      <c r="G66" s="44" t="s">
        <v>28</v>
      </c>
      <c r="H66" s="45" t="s">
        <v>28</v>
      </c>
      <c r="I66" s="45" t="s">
        <v>28</v>
      </c>
      <c r="J66" s="45" t="s">
        <v>28</v>
      </c>
      <c r="K66" s="46" t="n">
        <v>0.113611111111111</v>
      </c>
      <c r="L66" s="47" t="n">
        <f aca="false">(K66-F66)</f>
        <v>0.07125</v>
      </c>
      <c r="M66" s="48" t="s">
        <v>217</v>
      </c>
      <c r="N66" s="48" t="s">
        <v>218</v>
      </c>
      <c r="O66" s="49" t="s">
        <v>29</v>
      </c>
      <c r="P66" s="50" t="n">
        <v>0.227372685185185</v>
      </c>
      <c r="Q66" s="47" t="n">
        <f aca="false">(P66-K66)</f>
        <v>0.113761574074074</v>
      </c>
      <c r="R66" s="48" t="s">
        <v>219</v>
      </c>
      <c r="S66" s="48" t="s">
        <v>216</v>
      </c>
      <c r="T66" s="49" t="s">
        <v>29</v>
      </c>
      <c r="U66" s="51" t="n">
        <f aca="false">SUM(P66-F66)</f>
        <v>0.185011574074074</v>
      </c>
      <c r="V66" s="52" t="n">
        <v>18</v>
      </c>
      <c r="W66" s="53" t="n">
        <v>64</v>
      </c>
      <c r="X66" s="52" t="s">
        <v>30</v>
      </c>
      <c r="Y66" s="54" t="s">
        <v>145</v>
      </c>
      <c r="Z66" s="41" t="s">
        <v>215</v>
      </c>
      <c r="AA66" s="55" t="s">
        <v>216</v>
      </c>
      <c r="AB66" s="41" t="s">
        <v>64</v>
      </c>
      <c r="AC66" s="39" t="n">
        <v>311</v>
      </c>
    </row>
    <row r="67" customFormat="false" ht="15" hidden="false" customHeight="false" outlineLevel="0" collapsed="false">
      <c r="A67" s="39" t="n">
        <v>322</v>
      </c>
      <c r="B67" s="40" t="s">
        <v>220</v>
      </c>
      <c r="C67" s="55" t="s">
        <v>221</v>
      </c>
      <c r="D67" s="42" t="s">
        <v>145</v>
      </c>
      <c r="E67" s="41" t="s">
        <v>64</v>
      </c>
      <c r="F67" s="43" t="n">
        <v>0.0423611111111111</v>
      </c>
      <c r="G67" s="44" t="s">
        <v>28</v>
      </c>
      <c r="H67" s="45" t="s">
        <v>28</v>
      </c>
      <c r="I67" s="45" t="s">
        <v>28</v>
      </c>
      <c r="J67" s="45" t="s">
        <v>28</v>
      </c>
      <c r="K67" s="46" t="n">
        <v>0.124930555555556</v>
      </c>
      <c r="L67" s="47" t="n">
        <f aca="false">(K67-F67)</f>
        <v>0.0825694444444445</v>
      </c>
      <c r="M67" s="48" t="s">
        <v>213</v>
      </c>
      <c r="N67" s="48" t="s">
        <v>221</v>
      </c>
      <c r="O67" s="49" t="s">
        <v>29</v>
      </c>
      <c r="P67" s="50" t="n">
        <v>0.229259259259259</v>
      </c>
      <c r="Q67" s="47" t="n">
        <f aca="false">(P67-K67)</f>
        <v>0.104328703703704</v>
      </c>
      <c r="R67" s="48" t="s">
        <v>222</v>
      </c>
      <c r="S67" s="48" t="s">
        <v>223</v>
      </c>
      <c r="T67" s="49" t="s">
        <v>29</v>
      </c>
      <c r="U67" s="51" t="n">
        <f aca="false">SUM(P67-F67)</f>
        <v>0.186898148148148</v>
      </c>
      <c r="V67" s="52" t="n">
        <v>19</v>
      </c>
      <c r="W67" s="53" t="n">
        <v>68</v>
      </c>
      <c r="X67" s="52" t="s">
        <v>30</v>
      </c>
      <c r="Y67" s="54" t="s">
        <v>145</v>
      </c>
      <c r="Z67" s="41" t="s">
        <v>220</v>
      </c>
      <c r="AA67" s="55" t="s">
        <v>221</v>
      </c>
      <c r="AB67" s="41" t="s">
        <v>64</v>
      </c>
      <c r="AC67" s="39" t="n">
        <v>322</v>
      </c>
    </row>
    <row r="68" customFormat="false" ht="15" hidden="false" customHeight="false" outlineLevel="0" collapsed="false">
      <c r="A68" s="39" t="n">
        <v>320</v>
      </c>
      <c r="B68" s="40" t="s">
        <v>224</v>
      </c>
      <c r="C68" s="55" t="s">
        <v>225</v>
      </c>
      <c r="D68" s="42" t="s">
        <v>145</v>
      </c>
      <c r="E68" s="41" t="s">
        <v>27</v>
      </c>
      <c r="F68" s="43" t="n">
        <v>0.0423611111111111</v>
      </c>
      <c r="G68" s="44" t="s">
        <v>28</v>
      </c>
      <c r="H68" s="45" t="s">
        <v>28</v>
      </c>
      <c r="I68" s="45" t="s">
        <v>28</v>
      </c>
      <c r="J68" s="45" t="s">
        <v>28</v>
      </c>
      <c r="K68" s="46" t="n">
        <v>0.130543981481481</v>
      </c>
      <c r="L68" s="47" t="n">
        <f aca="false">(K68-F68)</f>
        <v>0.0881828703703704</v>
      </c>
      <c r="M68" s="48" t="s">
        <v>226</v>
      </c>
      <c r="N68" s="48" t="s">
        <v>227</v>
      </c>
      <c r="O68" s="49" t="s">
        <v>29</v>
      </c>
      <c r="P68" s="50" t="n">
        <v>0.247881944444444</v>
      </c>
      <c r="Q68" s="47" t="n">
        <f aca="false">(P68-K68)</f>
        <v>0.117337962962963</v>
      </c>
      <c r="R68" s="48" t="s">
        <v>228</v>
      </c>
      <c r="S68" s="48" t="s">
        <v>225</v>
      </c>
      <c r="T68" s="49" t="s">
        <v>29</v>
      </c>
      <c r="U68" s="51" t="n">
        <f aca="false">SUM(P68-F68)</f>
        <v>0.205520833333333</v>
      </c>
      <c r="V68" s="52" t="n">
        <v>20</v>
      </c>
      <c r="W68" s="53" t="n">
        <v>87</v>
      </c>
      <c r="X68" s="35" t="s">
        <v>30</v>
      </c>
      <c r="Y68" s="54" t="s">
        <v>145</v>
      </c>
      <c r="Z68" s="41" t="s">
        <v>224</v>
      </c>
      <c r="AA68" s="55" t="s">
        <v>225</v>
      </c>
      <c r="AB68" s="41" t="s">
        <v>27</v>
      </c>
      <c r="AC68" s="39" t="n">
        <v>320</v>
      </c>
    </row>
    <row r="69" customFormat="false" ht="15" hidden="false" customHeight="false" outlineLevel="0" collapsed="false">
      <c r="A69" s="39" t="n">
        <v>335</v>
      </c>
      <c r="B69" s="40" t="s">
        <v>229</v>
      </c>
      <c r="C69" s="55" t="s">
        <v>230</v>
      </c>
      <c r="D69" s="42" t="s">
        <v>145</v>
      </c>
      <c r="E69" s="41" t="s">
        <v>27</v>
      </c>
      <c r="F69" s="43" t="n">
        <v>0.0423611111111111</v>
      </c>
      <c r="G69" s="44" t="s">
        <v>28</v>
      </c>
      <c r="H69" s="45" t="s">
        <v>28</v>
      </c>
      <c r="I69" s="45" t="s">
        <v>28</v>
      </c>
      <c r="J69" s="45" t="s">
        <v>28</v>
      </c>
      <c r="K69" s="46" t="n">
        <v>0.103020833333333</v>
      </c>
      <c r="L69" s="47" t="n">
        <f aca="false">(K69-F69)</f>
        <v>0.0606597222222222</v>
      </c>
      <c r="M69" s="48" t="s">
        <v>65</v>
      </c>
      <c r="N69" s="48" t="s">
        <v>231</v>
      </c>
      <c r="O69" s="49" t="s">
        <v>29</v>
      </c>
      <c r="P69" s="50" t="s">
        <v>73</v>
      </c>
      <c r="Q69" s="47" t="s">
        <v>73</v>
      </c>
      <c r="R69" s="48" t="s">
        <v>232</v>
      </c>
      <c r="S69" s="48" t="s">
        <v>230</v>
      </c>
      <c r="T69" s="49" t="s">
        <v>29</v>
      </c>
      <c r="U69" s="51" t="s">
        <v>73</v>
      </c>
      <c r="V69" s="52" t="s">
        <v>73</v>
      </c>
      <c r="W69" s="53" t="s">
        <v>73</v>
      </c>
      <c r="X69" s="52" t="s">
        <v>30</v>
      </c>
      <c r="Y69" s="54" t="s">
        <v>145</v>
      </c>
      <c r="Z69" s="41" t="s">
        <v>229</v>
      </c>
      <c r="AA69" s="55" t="s">
        <v>230</v>
      </c>
      <c r="AB69" s="41" t="s">
        <v>27</v>
      </c>
      <c r="AC69" s="39" t="n">
        <v>335</v>
      </c>
    </row>
    <row r="70" customFormat="false" ht="15" hidden="false" customHeight="false" outlineLevel="0" collapsed="false">
      <c r="A70" s="39" t="n">
        <v>400</v>
      </c>
      <c r="B70" s="40" t="s">
        <v>233</v>
      </c>
      <c r="C70" s="55" t="s">
        <v>234</v>
      </c>
      <c r="D70" s="42" t="s">
        <v>235</v>
      </c>
      <c r="E70" s="41" t="s">
        <v>27</v>
      </c>
      <c r="F70" s="43" t="n">
        <v>0.0423611111111111</v>
      </c>
      <c r="G70" s="44" t="s">
        <v>28</v>
      </c>
      <c r="H70" s="45" t="s">
        <v>28</v>
      </c>
      <c r="I70" s="45" t="s">
        <v>28</v>
      </c>
      <c r="J70" s="45" t="s">
        <v>28</v>
      </c>
      <c r="K70" s="46" t="n">
        <v>0.119375</v>
      </c>
      <c r="L70" s="47" t="n">
        <f aca="false">(K70-F70)</f>
        <v>0.0770138888888889</v>
      </c>
      <c r="M70" s="48" t="s">
        <v>236</v>
      </c>
      <c r="N70" s="48" t="s">
        <v>237</v>
      </c>
      <c r="O70" s="49" t="s">
        <v>29</v>
      </c>
      <c r="P70" s="50" t="n">
        <v>0.207974537037037</v>
      </c>
      <c r="Q70" s="47" t="n">
        <f aca="false">(P70-K70)</f>
        <v>0.088599537037037</v>
      </c>
      <c r="R70" s="48" t="s">
        <v>238</v>
      </c>
      <c r="S70" s="48" t="s">
        <v>234</v>
      </c>
      <c r="T70" s="49" t="s">
        <v>29</v>
      </c>
      <c r="U70" s="51" t="n">
        <f aca="false">SUM(P70-F70)</f>
        <v>0.165613425925926</v>
      </c>
      <c r="V70" s="52" t="n">
        <v>1</v>
      </c>
      <c r="W70" s="53" t="n">
        <v>31</v>
      </c>
      <c r="X70" s="52" t="s">
        <v>30</v>
      </c>
      <c r="Y70" s="54" t="s">
        <v>235</v>
      </c>
      <c r="Z70" s="41" t="s">
        <v>233</v>
      </c>
      <c r="AA70" s="55" t="s">
        <v>234</v>
      </c>
      <c r="AB70" s="41" t="s">
        <v>27</v>
      </c>
      <c r="AC70" s="39" t="n">
        <v>400</v>
      </c>
    </row>
    <row r="71" customFormat="false" ht="15" hidden="false" customHeight="false" outlineLevel="0" collapsed="false">
      <c r="A71" s="39" t="n">
        <v>358</v>
      </c>
      <c r="B71" s="40" t="s">
        <v>239</v>
      </c>
      <c r="C71" s="55" t="s">
        <v>240</v>
      </c>
      <c r="D71" s="42" t="s">
        <v>241</v>
      </c>
      <c r="E71" s="41" t="s">
        <v>27</v>
      </c>
      <c r="F71" s="43" t="n">
        <v>0.0423611111111111</v>
      </c>
      <c r="G71" s="44" t="s">
        <v>28</v>
      </c>
      <c r="H71" s="45" t="s">
        <v>28</v>
      </c>
      <c r="I71" s="45" t="s">
        <v>28</v>
      </c>
      <c r="J71" s="45" t="s">
        <v>28</v>
      </c>
      <c r="K71" s="46" t="n">
        <v>0.108240740740741</v>
      </c>
      <c r="L71" s="47" t="n">
        <f aca="false">(K71-F71)</f>
        <v>0.0658796296296296</v>
      </c>
      <c r="M71" s="48" t="s">
        <v>242</v>
      </c>
      <c r="N71" s="48" t="s">
        <v>240</v>
      </c>
      <c r="O71" s="49" t="s">
        <v>29</v>
      </c>
      <c r="P71" s="50" t="n">
        <v>0.185162037037037</v>
      </c>
      <c r="Q71" s="47" t="n">
        <f aca="false">(P71-K71)</f>
        <v>0.0769212962962963</v>
      </c>
      <c r="R71" s="48" t="s">
        <v>243</v>
      </c>
      <c r="S71" s="48" t="s">
        <v>240</v>
      </c>
      <c r="T71" s="49" t="s">
        <v>29</v>
      </c>
      <c r="U71" s="51" t="n">
        <f aca="false">SUM(P71-F71)</f>
        <v>0.142800925925926</v>
      </c>
      <c r="V71" s="52" t="n">
        <v>1</v>
      </c>
      <c r="W71" s="36" t="n">
        <v>7</v>
      </c>
      <c r="X71" s="35" t="s">
        <v>30</v>
      </c>
      <c r="Y71" s="54" t="s">
        <v>241</v>
      </c>
      <c r="Z71" s="41" t="s">
        <v>239</v>
      </c>
      <c r="AA71" s="55" t="s">
        <v>240</v>
      </c>
      <c r="AB71" s="41" t="s">
        <v>27</v>
      </c>
      <c r="AC71" s="39" t="n">
        <v>358</v>
      </c>
    </row>
    <row r="72" customFormat="false" ht="15" hidden="false" customHeight="false" outlineLevel="0" collapsed="false">
      <c r="A72" s="39" t="n">
        <v>362</v>
      </c>
      <c r="B72" s="40" t="s">
        <v>244</v>
      </c>
      <c r="C72" s="55" t="s">
        <v>245</v>
      </c>
      <c r="D72" s="42" t="s">
        <v>241</v>
      </c>
      <c r="E72" s="41" t="s">
        <v>64</v>
      </c>
      <c r="F72" s="43" t="n">
        <v>0.0423611111111111</v>
      </c>
      <c r="G72" s="44" t="s">
        <v>28</v>
      </c>
      <c r="H72" s="45" t="s">
        <v>28</v>
      </c>
      <c r="I72" s="45" t="s">
        <v>28</v>
      </c>
      <c r="J72" s="45" t="s">
        <v>28</v>
      </c>
      <c r="K72" s="46" t="n">
        <v>0.103715277777778</v>
      </c>
      <c r="L72" s="47" t="n">
        <f aca="false">(K72-F72)</f>
        <v>0.0613541666666667</v>
      </c>
      <c r="M72" s="48" t="s">
        <v>246</v>
      </c>
      <c r="N72" s="48" t="s">
        <v>247</v>
      </c>
      <c r="O72" s="49" t="s">
        <v>29</v>
      </c>
      <c r="P72" s="50" t="n">
        <v>0.19005787037037</v>
      </c>
      <c r="Q72" s="47" t="n">
        <f aca="false">(P72-K72)</f>
        <v>0.0863425925925926</v>
      </c>
      <c r="R72" s="48" t="s">
        <v>248</v>
      </c>
      <c r="S72" s="48" t="s">
        <v>245</v>
      </c>
      <c r="T72" s="49" t="s">
        <v>29</v>
      </c>
      <c r="U72" s="51" t="n">
        <f aca="false">SUM(P72-F72)</f>
        <v>0.147696759259259</v>
      </c>
      <c r="V72" s="52" t="n">
        <v>2</v>
      </c>
      <c r="W72" s="36" t="n">
        <v>11</v>
      </c>
      <c r="X72" s="52" t="s">
        <v>30</v>
      </c>
      <c r="Y72" s="54" t="s">
        <v>241</v>
      </c>
      <c r="Z72" s="41" t="s">
        <v>244</v>
      </c>
      <c r="AA72" s="55" t="s">
        <v>245</v>
      </c>
      <c r="AB72" s="41" t="s">
        <v>64</v>
      </c>
      <c r="AC72" s="39" t="n">
        <v>362</v>
      </c>
    </row>
    <row r="73" customFormat="false" ht="15" hidden="false" customHeight="false" outlineLevel="0" collapsed="false">
      <c r="A73" s="39" t="n">
        <v>354</v>
      </c>
      <c r="B73" s="40" t="s">
        <v>249</v>
      </c>
      <c r="C73" s="55" t="s">
        <v>250</v>
      </c>
      <c r="D73" s="42" t="s">
        <v>241</v>
      </c>
      <c r="E73" s="41" t="s">
        <v>27</v>
      </c>
      <c r="F73" s="43" t="n">
        <v>0.0423611111111111</v>
      </c>
      <c r="G73" s="44" t="s">
        <v>28</v>
      </c>
      <c r="H73" s="45" t="s">
        <v>28</v>
      </c>
      <c r="I73" s="45" t="s">
        <v>28</v>
      </c>
      <c r="J73" s="45" t="s">
        <v>28</v>
      </c>
      <c r="K73" s="46" t="n">
        <v>0.115844907407407</v>
      </c>
      <c r="L73" s="47" t="n">
        <f aca="false">(K73-F73)</f>
        <v>0.0734837962962963</v>
      </c>
      <c r="M73" s="48" t="s">
        <v>54</v>
      </c>
      <c r="N73" s="48" t="s">
        <v>251</v>
      </c>
      <c r="O73" s="49" t="s">
        <v>29</v>
      </c>
      <c r="P73" s="50" t="n">
        <v>0.198368055555556</v>
      </c>
      <c r="Q73" s="47" t="n">
        <f aca="false">(P73-K73)</f>
        <v>0.0825231481481482</v>
      </c>
      <c r="R73" s="48" t="s">
        <v>228</v>
      </c>
      <c r="S73" s="48" t="s">
        <v>250</v>
      </c>
      <c r="T73" s="49" t="s">
        <v>29</v>
      </c>
      <c r="U73" s="51" t="n">
        <f aca="false">SUM(P73-F73)</f>
        <v>0.156006944444444</v>
      </c>
      <c r="V73" s="52" t="n">
        <v>3</v>
      </c>
      <c r="W73" s="53" t="n">
        <v>15</v>
      </c>
      <c r="X73" s="52" t="s">
        <v>30</v>
      </c>
      <c r="Y73" s="54" t="s">
        <v>241</v>
      </c>
      <c r="Z73" s="41" t="s">
        <v>249</v>
      </c>
      <c r="AA73" s="55" t="s">
        <v>250</v>
      </c>
      <c r="AB73" s="41" t="s">
        <v>27</v>
      </c>
      <c r="AC73" s="39" t="n">
        <v>354</v>
      </c>
    </row>
    <row r="74" customFormat="false" ht="15" hidden="false" customHeight="false" outlineLevel="0" collapsed="false">
      <c r="A74" s="39" t="n">
        <v>350</v>
      </c>
      <c r="B74" s="40" t="s">
        <v>252</v>
      </c>
      <c r="C74" s="55" t="s">
        <v>253</v>
      </c>
      <c r="D74" s="42" t="s">
        <v>241</v>
      </c>
      <c r="E74" s="41" t="s">
        <v>27</v>
      </c>
      <c r="F74" s="43" t="n">
        <v>0.0423611111111111</v>
      </c>
      <c r="G74" s="44" t="s">
        <v>28</v>
      </c>
      <c r="H74" s="45" t="s">
        <v>28</v>
      </c>
      <c r="I74" s="45" t="s">
        <v>28</v>
      </c>
      <c r="J74" s="45" t="s">
        <v>28</v>
      </c>
      <c r="K74" s="46" t="n">
        <v>0.113425925925926</v>
      </c>
      <c r="L74" s="47" t="n">
        <f aca="false">(K74-F74)</f>
        <v>0.0710648148148148</v>
      </c>
      <c r="M74" s="48" t="s">
        <v>254</v>
      </c>
      <c r="N74" s="48" t="s">
        <v>255</v>
      </c>
      <c r="O74" s="49" t="s">
        <v>29</v>
      </c>
      <c r="P74" s="50" t="n">
        <v>0.203518518518519</v>
      </c>
      <c r="Q74" s="47" t="n">
        <f aca="false">(P74-K74)</f>
        <v>0.0900925925925926</v>
      </c>
      <c r="R74" s="48" t="s">
        <v>141</v>
      </c>
      <c r="S74" s="48" t="s">
        <v>253</v>
      </c>
      <c r="T74" s="49" t="s">
        <v>29</v>
      </c>
      <c r="U74" s="51" t="n">
        <f aca="false">SUM(P74-F74)</f>
        <v>0.161157407407407</v>
      </c>
      <c r="V74" s="52" t="n">
        <v>4</v>
      </c>
      <c r="W74" s="53" t="n">
        <v>21</v>
      </c>
      <c r="X74" s="35" t="s">
        <v>30</v>
      </c>
      <c r="Y74" s="54" t="s">
        <v>241</v>
      </c>
      <c r="Z74" s="41" t="s">
        <v>252</v>
      </c>
      <c r="AA74" s="55" t="s">
        <v>253</v>
      </c>
      <c r="AB74" s="41" t="s">
        <v>27</v>
      </c>
      <c r="AC74" s="39" t="n">
        <v>350</v>
      </c>
    </row>
    <row r="75" customFormat="false" ht="15" hidden="false" customHeight="false" outlineLevel="0" collapsed="false">
      <c r="A75" s="39" t="n">
        <v>349</v>
      </c>
      <c r="B75" s="40" t="s">
        <v>256</v>
      </c>
      <c r="C75" s="55" t="s">
        <v>257</v>
      </c>
      <c r="D75" s="42" t="s">
        <v>241</v>
      </c>
      <c r="E75" s="41" t="s">
        <v>27</v>
      </c>
      <c r="F75" s="43" t="n">
        <v>0.0423611111111111</v>
      </c>
      <c r="G75" s="44" t="s">
        <v>28</v>
      </c>
      <c r="H75" s="45" t="s">
        <v>28</v>
      </c>
      <c r="I75" s="45" t="s">
        <v>28</v>
      </c>
      <c r="J75" s="45" t="s">
        <v>28</v>
      </c>
      <c r="K75" s="46" t="n">
        <v>0.1175</v>
      </c>
      <c r="L75" s="47" t="n">
        <f aca="false">(K75-F75)</f>
        <v>0.0751388888888889</v>
      </c>
      <c r="M75" s="48" t="s">
        <v>90</v>
      </c>
      <c r="N75" s="48" t="s">
        <v>258</v>
      </c>
      <c r="O75" s="49" t="s">
        <v>29</v>
      </c>
      <c r="P75" s="50" t="n">
        <v>0.204710648148148</v>
      </c>
      <c r="Q75" s="47" t="n">
        <f aca="false">(P75-K75)</f>
        <v>0.0872106481481482</v>
      </c>
      <c r="R75" s="48" t="s">
        <v>169</v>
      </c>
      <c r="S75" s="48" t="s">
        <v>257</v>
      </c>
      <c r="T75" s="49" t="s">
        <v>29</v>
      </c>
      <c r="U75" s="51" t="n">
        <f aca="false">SUM(P75-F75)</f>
        <v>0.162349537037037</v>
      </c>
      <c r="V75" s="52" t="n">
        <v>5</v>
      </c>
      <c r="W75" s="53" t="n">
        <v>25</v>
      </c>
      <c r="X75" s="52" t="s">
        <v>30</v>
      </c>
      <c r="Y75" s="54" t="s">
        <v>241</v>
      </c>
      <c r="Z75" s="41" t="s">
        <v>256</v>
      </c>
      <c r="AA75" s="55" t="s">
        <v>257</v>
      </c>
      <c r="AB75" s="41" t="s">
        <v>27</v>
      </c>
      <c r="AC75" s="39" t="n">
        <v>349</v>
      </c>
    </row>
    <row r="76" customFormat="false" ht="15" hidden="false" customHeight="false" outlineLevel="0" collapsed="false">
      <c r="A76" s="39" t="n">
        <v>356</v>
      </c>
      <c r="B76" s="40" t="s">
        <v>259</v>
      </c>
      <c r="C76" s="55" t="s">
        <v>260</v>
      </c>
      <c r="D76" s="42" t="s">
        <v>241</v>
      </c>
      <c r="E76" s="41" t="s">
        <v>27</v>
      </c>
      <c r="F76" s="43" t="n">
        <v>0.0423611111111111</v>
      </c>
      <c r="G76" s="44" t="s">
        <v>28</v>
      </c>
      <c r="H76" s="45" t="s">
        <v>28</v>
      </c>
      <c r="I76" s="45" t="s">
        <v>28</v>
      </c>
      <c r="J76" s="45" t="s">
        <v>28</v>
      </c>
      <c r="K76" s="46" t="n">
        <v>0.119918981481481</v>
      </c>
      <c r="L76" s="47" t="n">
        <f aca="false">(K76-F76)</f>
        <v>0.0775578703703704</v>
      </c>
      <c r="M76" s="48" t="s">
        <v>164</v>
      </c>
      <c r="N76" s="48" t="s">
        <v>146</v>
      </c>
      <c r="O76" s="49" t="s">
        <v>29</v>
      </c>
      <c r="P76" s="50" t="n">
        <v>0.207233796296296</v>
      </c>
      <c r="Q76" s="47" t="n">
        <f aca="false">(P76-K76)</f>
        <v>0.0873148148148148</v>
      </c>
      <c r="R76" s="48" t="s">
        <v>261</v>
      </c>
      <c r="S76" s="48" t="s">
        <v>260</v>
      </c>
      <c r="T76" s="49" t="s">
        <v>29</v>
      </c>
      <c r="U76" s="51" t="n">
        <f aca="false">SUM(P76-F76)</f>
        <v>0.164872685185185</v>
      </c>
      <c r="V76" s="52" t="n">
        <v>6</v>
      </c>
      <c r="W76" s="53" t="n">
        <v>27</v>
      </c>
      <c r="X76" s="52" t="s">
        <v>30</v>
      </c>
      <c r="Y76" s="54" t="s">
        <v>241</v>
      </c>
      <c r="Z76" s="41" t="s">
        <v>259</v>
      </c>
      <c r="AA76" s="55" t="s">
        <v>260</v>
      </c>
      <c r="AB76" s="41" t="s">
        <v>27</v>
      </c>
      <c r="AC76" s="39" t="n">
        <v>356</v>
      </c>
    </row>
    <row r="77" customFormat="false" ht="15" hidden="false" customHeight="false" outlineLevel="0" collapsed="false">
      <c r="A77" s="39" t="n">
        <v>343</v>
      </c>
      <c r="B77" s="40" t="s">
        <v>262</v>
      </c>
      <c r="C77" s="55" t="s">
        <v>263</v>
      </c>
      <c r="D77" s="42" t="s">
        <v>241</v>
      </c>
      <c r="E77" s="41" t="s">
        <v>35</v>
      </c>
      <c r="F77" s="43" t="n">
        <v>0.0423611111111111</v>
      </c>
      <c r="G77" s="44" t="s">
        <v>28</v>
      </c>
      <c r="H77" s="45" t="s">
        <v>28</v>
      </c>
      <c r="I77" s="45" t="s">
        <v>28</v>
      </c>
      <c r="J77" s="45" t="s">
        <v>28</v>
      </c>
      <c r="K77" s="46" t="n">
        <v>0.114618055555556</v>
      </c>
      <c r="L77" s="47" t="n">
        <f aca="false">(K77-F77)</f>
        <v>0.0722569444444444</v>
      </c>
      <c r="M77" s="48" t="s">
        <v>146</v>
      </c>
      <c r="N77" s="48" t="s">
        <v>263</v>
      </c>
      <c r="O77" s="49" t="s">
        <v>29</v>
      </c>
      <c r="P77" s="50" t="n">
        <v>0.215011574074074</v>
      </c>
      <c r="Q77" s="47" t="n">
        <f aca="false">(P77-K77)</f>
        <v>0.100393518518519</v>
      </c>
      <c r="R77" s="48" t="s">
        <v>264</v>
      </c>
      <c r="S77" s="48" t="s">
        <v>265</v>
      </c>
      <c r="T77" s="49" t="s">
        <v>29</v>
      </c>
      <c r="U77" s="51" t="n">
        <f aca="false">SUM(P77-F77)</f>
        <v>0.172650462962963</v>
      </c>
      <c r="V77" s="52" t="n">
        <v>7</v>
      </c>
      <c r="W77" s="53" t="n">
        <v>43</v>
      </c>
      <c r="X77" s="35" t="s">
        <v>30</v>
      </c>
      <c r="Y77" s="54" t="s">
        <v>241</v>
      </c>
      <c r="Z77" s="41" t="s">
        <v>262</v>
      </c>
      <c r="AA77" s="55" t="s">
        <v>263</v>
      </c>
      <c r="AB77" s="41" t="s">
        <v>35</v>
      </c>
      <c r="AC77" s="39" t="n">
        <v>343</v>
      </c>
    </row>
    <row r="78" customFormat="false" ht="15" hidden="false" customHeight="false" outlineLevel="0" collapsed="false">
      <c r="A78" s="39" t="n">
        <v>344</v>
      </c>
      <c r="B78" s="40" t="s">
        <v>266</v>
      </c>
      <c r="C78" s="55" t="s">
        <v>267</v>
      </c>
      <c r="D78" s="42" t="s">
        <v>241</v>
      </c>
      <c r="E78" s="41" t="s">
        <v>35</v>
      </c>
      <c r="F78" s="43" t="n">
        <v>0.0423611111111111</v>
      </c>
      <c r="G78" s="44" t="s">
        <v>28</v>
      </c>
      <c r="H78" s="45" t="s">
        <v>28</v>
      </c>
      <c r="I78" s="45" t="s">
        <v>28</v>
      </c>
      <c r="J78" s="45" t="s">
        <v>28</v>
      </c>
      <c r="K78" s="46" t="n">
        <v>0.116099537037037</v>
      </c>
      <c r="L78" s="47" t="n">
        <f aca="false">(K78-F78)</f>
        <v>0.0737384259259259</v>
      </c>
      <c r="M78" s="48" t="s">
        <v>268</v>
      </c>
      <c r="N78" s="48" t="s">
        <v>269</v>
      </c>
      <c r="O78" s="49" t="s">
        <v>29</v>
      </c>
      <c r="P78" s="50" t="n">
        <v>0.217337962962963</v>
      </c>
      <c r="Q78" s="47" t="n">
        <f aca="false">(P78-K78)</f>
        <v>0.101238425925926</v>
      </c>
      <c r="R78" s="48" t="s">
        <v>59</v>
      </c>
      <c r="S78" s="48" t="s">
        <v>267</v>
      </c>
      <c r="T78" s="49" t="s">
        <v>29</v>
      </c>
      <c r="U78" s="51" t="n">
        <f aca="false">SUM(P78-F78)</f>
        <v>0.174976851851852</v>
      </c>
      <c r="V78" s="52" t="n">
        <v>8</v>
      </c>
      <c r="W78" s="53" t="n">
        <v>49</v>
      </c>
      <c r="X78" s="52" t="s">
        <v>30</v>
      </c>
      <c r="Y78" s="54" t="s">
        <v>241</v>
      </c>
      <c r="Z78" s="41" t="s">
        <v>266</v>
      </c>
      <c r="AA78" s="55" t="s">
        <v>267</v>
      </c>
      <c r="AB78" s="41" t="s">
        <v>35</v>
      </c>
      <c r="AC78" s="39" t="n">
        <v>344</v>
      </c>
    </row>
    <row r="79" customFormat="false" ht="15" hidden="false" customHeight="false" outlineLevel="0" collapsed="false">
      <c r="A79" s="39" t="n">
        <v>352</v>
      </c>
      <c r="B79" s="40" t="s">
        <v>270</v>
      </c>
      <c r="C79" s="55" t="s">
        <v>271</v>
      </c>
      <c r="D79" s="42" t="s">
        <v>241</v>
      </c>
      <c r="E79" s="41" t="s">
        <v>27</v>
      </c>
      <c r="F79" s="43" t="n">
        <v>0.0423611111111111</v>
      </c>
      <c r="G79" s="44" t="s">
        <v>28</v>
      </c>
      <c r="H79" s="45" t="s">
        <v>28</v>
      </c>
      <c r="I79" s="45" t="s">
        <v>28</v>
      </c>
      <c r="J79" s="45" t="s">
        <v>28</v>
      </c>
      <c r="K79" s="46" t="n">
        <v>0.127604166666667</v>
      </c>
      <c r="L79" s="47" t="n">
        <f aca="false">(K79-F79)</f>
        <v>0.0852430555555556</v>
      </c>
      <c r="M79" s="48" t="s">
        <v>242</v>
      </c>
      <c r="N79" s="48" t="s">
        <v>272</v>
      </c>
      <c r="O79" s="49" t="s">
        <v>29</v>
      </c>
      <c r="P79" s="50" t="n">
        <v>0.2315625</v>
      </c>
      <c r="Q79" s="47" t="n">
        <f aca="false">(P79-K79)</f>
        <v>0.103958333333333</v>
      </c>
      <c r="R79" s="48" t="s">
        <v>141</v>
      </c>
      <c r="S79" s="48" t="s">
        <v>271</v>
      </c>
      <c r="T79" s="49" t="s">
        <v>29</v>
      </c>
      <c r="U79" s="51" t="n">
        <f aca="false">SUM(P79-F79)</f>
        <v>0.189201388888889</v>
      </c>
      <c r="V79" s="52" t="n">
        <v>10</v>
      </c>
      <c r="W79" s="53" t="n">
        <v>71</v>
      </c>
      <c r="X79" s="52" t="s">
        <v>30</v>
      </c>
      <c r="Y79" s="54" t="s">
        <v>241</v>
      </c>
      <c r="Z79" s="41" t="s">
        <v>270</v>
      </c>
      <c r="AA79" s="55" t="s">
        <v>271</v>
      </c>
      <c r="AB79" s="41" t="s">
        <v>27</v>
      </c>
      <c r="AC79" s="39" t="n">
        <v>352</v>
      </c>
    </row>
    <row r="80" customFormat="false" ht="15" hidden="false" customHeight="false" outlineLevel="0" collapsed="false">
      <c r="A80" s="39" t="n">
        <v>357</v>
      </c>
      <c r="B80" s="40" t="s">
        <v>273</v>
      </c>
      <c r="C80" s="55" t="s">
        <v>274</v>
      </c>
      <c r="D80" s="42" t="s">
        <v>241</v>
      </c>
      <c r="E80" s="41" t="s">
        <v>27</v>
      </c>
      <c r="F80" s="43" t="n">
        <v>0.0423611111111111</v>
      </c>
      <c r="G80" s="44" t="s">
        <v>28</v>
      </c>
      <c r="H80" s="45" t="s">
        <v>28</v>
      </c>
      <c r="I80" s="45" t="s">
        <v>28</v>
      </c>
      <c r="J80" s="45" t="s">
        <v>28</v>
      </c>
      <c r="K80" s="46" t="n">
        <v>0.13787037037037</v>
      </c>
      <c r="L80" s="47" t="n">
        <f aca="false">(K80-F80)</f>
        <v>0.0955092592592593</v>
      </c>
      <c r="M80" s="48" t="s">
        <v>238</v>
      </c>
      <c r="N80" s="48" t="s">
        <v>275</v>
      </c>
      <c r="O80" s="49" t="s">
        <v>29</v>
      </c>
      <c r="P80" s="50" t="n">
        <v>0.241736111111111</v>
      </c>
      <c r="Q80" s="47" t="n">
        <f aca="false">(P80-K80)</f>
        <v>0.103865740740741</v>
      </c>
      <c r="R80" s="48" t="s">
        <v>276</v>
      </c>
      <c r="S80" s="48" t="s">
        <v>274</v>
      </c>
      <c r="T80" s="49" t="s">
        <v>29</v>
      </c>
      <c r="U80" s="51" t="n">
        <f aca="false">SUM(P80-F80)</f>
        <v>0.199375</v>
      </c>
      <c r="V80" s="52" t="n">
        <v>11</v>
      </c>
      <c r="W80" s="53" t="n">
        <v>81</v>
      </c>
      <c r="X80" s="35" t="s">
        <v>30</v>
      </c>
      <c r="Y80" s="54" t="s">
        <v>241</v>
      </c>
      <c r="Z80" s="41" t="s">
        <v>273</v>
      </c>
      <c r="AA80" s="55" t="s">
        <v>274</v>
      </c>
      <c r="AB80" s="41" t="s">
        <v>27</v>
      </c>
      <c r="AC80" s="39" t="n">
        <v>357</v>
      </c>
    </row>
    <row r="81" customFormat="false" ht="15" hidden="false" customHeight="false" outlineLevel="0" collapsed="false">
      <c r="A81" s="39" t="n">
        <v>345</v>
      </c>
      <c r="B81" s="40" t="s">
        <v>277</v>
      </c>
      <c r="C81" s="55" t="s">
        <v>278</v>
      </c>
      <c r="D81" s="42" t="s">
        <v>241</v>
      </c>
      <c r="E81" s="41" t="s">
        <v>27</v>
      </c>
      <c r="F81" s="43" t="n">
        <v>0.0423611111111111</v>
      </c>
      <c r="G81" s="44" t="s">
        <v>28</v>
      </c>
      <c r="H81" s="45" t="s">
        <v>28</v>
      </c>
      <c r="I81" s="45" t="s">
        <v>28</v>
      </c>
      <c r="J81" s="45" t="s">
        <v>28</v>
      </c>
      <c r="K81" s="46" t="n">
        <v>0.142326388888889</v>
      </c>
      <c r="L81" s="47" t="n">
        <f aca="false">(K81-F81)</f>
        <v>0.0999652777777778</v>
      </c>
      <c r="M81" s="48" t="s">
        <v>166</v>
      </c>
      <c r="N81" s="48" t="s">
        <v>279</v>
      </c>
      <c r="O81" s="49" t="s">
        <v>29</v>
      </c>
      <c r="P81" s="50" t="n">
        <v>0.247152777777778</v>
      </c>
      <c r="Q81" s="47" t="n">
        <f aca="false">(P81-K81)</f>
        <v>0.104826388888889</v>
      </c>
      <c r="R81" s="48" t="s">
        <v>57</v>
      </c>
      <c r="S81" s="48" t="s">
        <v>278</v>
      </c>
      <c r="T81" s="49" t="s">
        <v>29</v>
      </c>
      <c r="U81" s="51" t="n">
        <f aca="false">SUM(P81-F81)</f>
        <v>0.204791666666667</v>
      </c>
      <c r="V81" s="52" t="n">
        <v>13</v>
      </c>
      <c r="W81" s="36" t="n">
        <v>86</v>
      </c>
      <c r="X81" s="52" t="s">
        <v>30</v>
      </c>
      <c r="Y81" s="54" t="s">
        <v>241</v>
      </c>
      <c r="Z81" s="41" t="s">
        <v>277</v>
      </c>
      <c r="AA81" s="55" t="s">
        <v>278</v>
      </c>
      <c r="AB81" s="41" t="s">
        <v>27</v>
      </c>
      <c r="AC81" s="39" t="n">
        <v>345</v>
      </c>
    </row>
    <row r="82" customFormat="false" ht="15" hidden="false" customHeight="false" outlineLevel="0" collapsed="false">
      <c r="A82" s="39" t="n">
        <v>341</v>
      </c>
      <c r="B82" s="40" t="s">
        <v>280</v>
      </c>
      <c r="C82" s="55" t="s">
        <v>281</v>
      </c>
      <c r="D82" s="42" t="s">
        <v>241</v>
      </c>
      <c r="E82" s="41" t="s">
        <v>27</v>
      </c>
      <c r="F82" s="43" t="n">
        <v>0.0423611111111111</v>
      </c>
      <c r="G82" s="44" t="s">
        <v>28</v>
      </c>
      <c r="H82" s="45" t="s">
        <v>28</v>
      </c>
      <c r="I82" s="45" t="s">
        <v>28</v>
      </c>
      <c r="J82" s="45" t="s">
        <v>28</v>
      </c>
      <c r="K82" s="46" t="n">
        <v>0.126180555555556</v>
      </c>
      <c r="L82" s="47" t="n">
        <f aca="false">(K82-F82)</f>
        <v>0.0838194444444445</v>
      </c>
      <c r="M82" s="48" t="s">
        <v>282</v>
      </c>
      <c r="N82" s="48" t="s">
        <v>139</v>
      </c>
      <c r="O82" s="49" t="s">
        <v>29</v>
      </c>
      <c r="P82" s="50" t="n">
        <v>0.256956018518519</v>
      </c>
      <c r="Q82" s="47" t="n">
        <f aca="false">(P82-K82)</f>
        <v>0.130775462962963</v>
      </c>
      <c r="R82" s="48" t="s">
        <v>283</v>
      </c>
      <c r="S82" s="48" t="s">
        <v>281</v>
      </c>
      <c r="T82" s="49" t="s">
        <v>29</v>
      </c>
      <c r="U82" s="51" t="n">
        <f aca="false">SUM(P82-F82)</f>
        <v>0.214594907407407</v>
      </c>
      <c r="V82" s="52" t="n">
        <v>12</v>
      </c>
      <c r="W82" s="36" t="n">
        <v>95</v>
      </c>
      <c r="X82" s="52" t="s">
        <v>30</v>
      </c>
      <c r="Y82" s="54" t="s">
        <v>241</v>
      </c>
      <c r="Z82" s="41" t="s">
        <v>280</v>
      </c>
      <c r="AA82" s="55" t="s">
        <v>281</v>
      </c>
      <c r="AB82" s="41" t="s">
        <v>27</v>
      </c>
      <c r="AC82" s="39" t="n">
        <v>341</v>
      </c>
    </row>
    <row r="83" customFormat="false" ht="15" hidden="false" customHeight="false" outlineLevel="0" collapsed="false">
      <c r="A83" s="39" t="n">
        <v>359</v>
      </c>
      <c r="B83" s="40" t="s">
        <v>284</v>
      </c>
      <c r="C83" s="55" t="s">
        <v>285</v>
      </c>
      <c r="D83" s="42" t="s">
        <v>241</v>
      </c>
      <c r="E83" s="41" t="s">
        <v>35</v>
      </c>
      <c r="F83" s="43" t="n">
        <v>0.0423611111111111</v>
      </c>
      <c r="G83" s="44" t="s">
        <v>28</v>
      </c>
      <c r="H83" s="45" t="s">
        <v>28</v>
      </c>
      <c r="I83" s="45" t="s">
        <v>28</v>
      </c>
      <c r="J83" s="45" t="s">
        <v>28</v>
      </c>
      <c r="K83" s="46" t="n">
        <v>0.170891203703704</v>
      </c>
      <c r="L83" s="47" t="n">
        <f aca="false">(K83-F83)</f>
        <v>0.128530092592593</v>
      </c>
      <c r="M83" s="48" t="s">
        <v>286</v>
      </c>
      <c r="N83" s="48" t="s">
        <v>285</v>
      </c>
      <c r="O83" s="49" t="s">
        <v>29</v>
      </c>
      <c r="P83" s="50" t="n">
        <v>0.294409722222222</v>
      </c>
      <c r="Q83" s="47" t="n">
        <f aca="false">(P83-K83)</f>
        <v>0.123518518518519</v>
      </c>
      <c r="R83" s="48" t="s">
        <v>97</v>
      </c>
      <c r="S83" s="48" t="s">
        <v>285</v>
      </c>
      <c r="T83" s="49" t="s">
        <v>29</v>
      </c>
      <c r="U83" s="51" t="n">
        <f aca="false">SUM(P83-F83)</f>
        <v>0.252048611111111</v>
      </c>
      <c r="V83" s="52" t="n">
        <v>14</v>
      </c>
      <c r="W83" s="53" t="n">
        <v>104</v>
      </c>
      <c r="X83" s="35" t="s">
        <v>30</v>
      </c>
      <c r="Y83" s="54" t="s">
        <v>241</v>
      </c>
      <c r="Z83" s="41" t="s">
        <v>284</v>
      </c>
      <c r="AA83" s="55" t="s">
        <v>285</v>
      </c>
      <c r="AB83" s="41" t="s">
        <v>35</v>
      </c>
      <c r="AC83" s="39" t="n">
        <v>359</v>
      </c>
    </row>
    <row r="84" customFormat="false" ht="15" hidden="false" customHeight="false" outlineLevel="0" collapsed="false">
      <c r="A84" s="39" t="n">
        <v>361</v>
      </c>
      <c r="B84" s="40" t="s">
        <v>287</v>
      </c>
      <c r="C84" s="55" t="s">
        <v>288</v>
      </c>
      <c r="D84" s="42" t="s">
        <v>241</v>
      </c>
      <c r="E84" s="41" t="s">
        <v>35</v>
      </c>
      <c r="F84" s="43" t="n">
        <v>0.0423611111111111</v>
      </c>
      <c r="G84" s="44" t="s">
        <v>28</v>
      </c>
      <c r="H84" s="45" t="s">
        <v>28</v>
      </c>
      <c r="I84" s="45" t="s">
        <v>28</v>
      </c>
      <c r="J84" s="45" t="s">
        <v>28</v>
      </c>
      <c r="K84" s="46" t="s">
        <v>73</v>
      </c>
      <c r="L84" s="47" t="s">
        <v>73</v>
      </c>
      <c r="M84" s="48" t="s">
        <v>59</v>
      </c>
      <c r="N84" s="48" t="s">
        <v>289</v>
      </c>
      <c r="O84" s="49" t="s">
        <v>29</v>
      </c>
      <c r="P84" s="50"/>
      <c r="Q84" s="47" t="n">
        <v>0.0830787037037037</v>
      </c>
      <c r="R84" s="48" t="s">
        <v>290</v>
      </c>
      <c r="S84" s="48" t="s">
        <v>288</v>
      </c>
      <c r="T84" s="49" t="s">
        <v>29</v>
      </c>
      <c r="U84" s="51" t="s">
        <v>73</v>
      </c>
      <c r="V84" s="52" t="s">
        <v>73</v>
      </c>
      <c r="W84" s="53" t="s">
        <v>73</v>
      </c>
      <c r="X84" s="52" t="s">
        <v>30</v>
      </c>
      <c r="Y84" s="54" t="s">
        <v>241</v>
      </c>
      <c r="Z84" s="41" t="s">
        <v>287</v>
      </c>
      <c r="AA84" s="55" t="s">
        <v>288</v>
      </c>
      <c r="AB84" s="41" t="s">
        <v>35</v>
      </c>
      <c r="AC84" s="39" t="n">
        <v>361</v>
      </c>
    </row>
    <row r="85" customFormat="false" ht="15" hidden="false" customHeight="false" outlineLevel="0" collapsed="false">
      <c r="A85" s="39" t="n">
        <v>367</v>
      </c>
      <c r="B85" s="40" t="s">
        <v>291</v>
      </c>
      <c r="C85" s="55" t="s">
        <v>292</v>
      </c>
      <c r="D85" s="42" t="s">
        <v>293</v>
      </c>
      <c r="E85" s="41" t="s">
        <v>103</v>
      </c>
      <c r="F85" s="43" t="n">
        <v>0.0423611111111111</v>
      </c>
      <c r="G85" s="44" t="s">
        <v>28</v>
      </c>
      <c r="H85" s="45" t="s">
        <v>28</v>
      </c>
      <c r="I85" s="45" t="s">
        <v>28</v>
      </c>
      <c r="J85" s="45" t="s">
        <v>28</v>
      </c>
      <c r="K85" s="46" t="n">
        <v>0.128506944444444</v>
      </c>
      <c r="L85" s="47" t="n">
        <f aca="false">(K85-F85)</f>
        <v>0.0861458333333333</v>
      </c>
      <c r="M85" s="48" t="s">
        <v>294</v>
      </c>
      <c r="N85" s="48" t="s">
        <v>295</v>
      </c>
      <c r="O85" s="49" t="s">
        <v>107</v>
      </c>
      <c r="P85" s="50" t="n">
        <v>0.215671296296296</v>
      </c>
      <c r="Q85" s="47" t="n">
        <f aca="false">(P85-K85)</f>
        <v>0.0871643518518519</v>
      </c>
      <c r="R85" s="48" t="s">
        <v>296</v>
      </c>
      <c r="S85" s="48" t="s">
        <v>292</v>
      </c>
      <c r="T85" s="49" t="s">
        <v>107</v>
      </c>
      <c r="U85" s="51" t="n">
        <f aca="false">SUM(P85-F85)</f>
        <v>0.173310185185185</v>
      </c>
      <c r="V85" s="52" t="n">
        <v>1</v>
      </c>
      <c r="W85" s="53" t="n">
        <v>46</v>
      </c>
      <c r="X85" s="52" t="s">
        <v>30</v>
      </c>
      <c r="Y85" s="54" t="s">
        <v>293</v>
      </c>
      <c r="Z85" s="41" t="s">
        <v>291</v>
      </c>
      <c r="AA85" s="55" t="s">
        <v>292</v>
      </c>
      <c r="AB85" s="41" t="s">
        <v>103</v>
      </c>
      <c r="AC85" s="39" t="n">
        <v>367</v>
      </c>
    </row>
    <row r="86" customFormat="false" ht="15" hidden="false" customHeight="false" outlineLevel="0" collapsed="false">
      <c r="A86" s="39" t="n">
        <v>366</v>
      </c>
      <c r="B86" s="40" t="s">
        <v>297</v>
      </c>
      <c r="C86" s="55" t="s">
        <v>289</v>
      </c>
      <c r="D86" s="42" t="s">
        <v>293</v>
      </c>
      <c r="E86" s="41" t="s">
        <v>35</v>
      </c>
      <c r="F86" s="43" t="n">
        <v>0.0423611111111111</v>
      </c>
      <c r="G86" s="44" t="s">
        <v>28</v>
      </c>
      <c r="H86" s="45" t="s">
        <v>28</v>
      </c>
      <c r="I86" s="45" t="s">
        <v>28</v>
      </c>
      <c r="J86" s="45" t="s">
        <v>28</v>
      </c>
      <c r="K86" s="46" t="n">
        <v>0.111631944444444</v>
      </c>
      <c r="L86" s="47" t="n">
        <f aca="false">(K86-F86)</f>
        <v>0.0692708333333333</v>
      </c>
      <c r="M86" s="48" t="s">
        <v>298</v>
      </c>
      <c r="N86" s="48" t="s">
        <v>289</v>
      </c>
      <c r="O86" s="49" t="s">
        <v>107</v>
      </c>
      <c r="P86" s="50" t="n">
        <v>0.228796296296296</v>
      </c>
      <c r="Q86" s="47" t="n">
        <f aca="false">(P86-K86)</f>
        <v>0.117164351851852</v>
      </c>
      <c r="R86" s="48" t="s">
        <v>299</v>
      </c>
      <c r="S86" s="48" t="s">
        <v>289</v>
      </c>
      <c r="T86" s="49" t="s">
        <v>107</v>
      </c>
      <c r="U86" s="51" t="n">
        <f aca="false">SUM(P86-F86)</f>
        <v>0.186435185185185</v>
      </c>
      <c r="V86" s="52" t="n">
        <v>2</v>
      </c>
      <c r="W86" s="53" t="n">
        <v>67</v>
      </c>
      <c r="X86" s="52" t="s">
        <v>30</v>
      </c>
      <c r="Y86" s="54" t="s">
        <v>293</v>
      </c>
      <c r="Z86" s="41" t="s">
        <v>297</v>
      </c>
      <c r="AA86" s="55" t="s">
        <v>289</v>
      </c>
      <c r="AB86" s="41" t="s">
        <v>35</v>
      </c>
      <c r="AC86" s="39" t="n">
        <v>366</v>
      </c>
    </row>
    <row r="87" customFormat="false" ht="15" hidden="false" customHeight="false" outlineLevel="0" collapsed="false">
      <c r="A87" s="39" t="n">
        <v>365</v>
      </c>
      <c r="B87" s="40" t="s">
        <v>300</v>
      </c>
      <c r="C87" s="55" t="s">
        <v>301</v>
      </c>
      <c r="D87" s="42" t="s">
        <v>293</v>
      </c>
      <c r="E87" s="41" t="s">
        <v>27</v>
      </c>
      <c r="F87" s="43" t="n">
        <v>0.0423611111111111</v>
      </c>
      <c r="G87" s="44" t="s">
        <v>28</v>
      </c>
      <c r="H87" s="45" t="s">
        <v>28</v>
      </c>
      <c r="I87" s="45" t="s">
        <v>28</v>
      </c>
      <c r="J87" s="45" t="s">
        <v>28</v>
      </c>
      <c r="K87" s="46" t="n">
        <v>0.132048611111111</v>
      </c>
      <c r="L87" s="47" t="n">
        <f aca="false">(K87-F87)</f>
        <v>0.0896875</v>
      </c>
      <c r="M87" s="48" t="s">
        <v>302</v>
      </c>
      <c r="N87" s="48" t="s">
        <v>301</v>
      </c>
      <c r="O87" s="49" t="s">
        <v>107</v>
      </c>
      <c r="P87" s="50" t="n">
        <v>0.246388888888889</v>
      </c>
      <c r="Q87" s="47" t="n">
        <f aca="false">(P87-K87)</f>
        <v>0.114340277777778</v>
      </c>
      <c r="R87" s="48" t="s">
        <v>303</v>
      </c>
      <c r="S87" s="48" t="s">
        <v>304</v>
      </c>
      <c r="T87" s="49" t="s">
        <v>107</v>
      </c>
      <c r="U87" s="51" t="n">
        <f aca="false">SUM(P87-F87)</f>
        <v>0.204027777777778</v>
      </c>
      <c r="V87" s="52" t="n">
        <v>3</v>
      </c>
      <c r="W87" s="53" t="n">
        <v>85</v>
      </c>
      <c r="X87" s="52" t="s">
        <v>30</v>
      </c>
      <c r="Y87" s="54" t="s">
        <v>293</v>
      </c>
      <c r="Z87" s="41" t="s">
        <v>300</v>
      </c>
      <c r="AA87" s="55" t="s">
        <v>301</v>
      </c>
      <c r="AB87" s="41" t="s">
        <v>27</v>
      </c>
      <c r="AC87" s="39" t="n">
        <v>365</v>
      </c>
    </row>
    <row r="88" customFormat="false" ht="15" hidden="false" customHeight="false" outlineLevel="0" collapsed="false">
      <c r="A88" s="39" t="n">
        <v>391</v>
      </c>
      <c r="B88" s="40" t="s">
        <v>305</v>
      </c>
      <c r="C88" s="55" t="s">
        <v>306</v>
      </c>
      <c r="D88" s="42" t="s">
        <v>307</v>
      </c>
      <c r="E88" s="41" t="s">
        <v>27</v>
      </c>
      <c r="F88" s="43" t="n">
        <v>0.0423611111111111</v>
      </c>
      <c r="G88" s="44" t="s">
        <v>28</v>
      </c>
      <c r="H88" s="45" t="s">
        <v>28</v>
      </c>
      <c r="I88" s="45" t="s">
        <v>28</v>
      </c>
      <c r="J88" s="45" t="s">
        <v>28</v>
      </c>
      <c r="K88" s="46" t="n">
        <v>0.118993055555556</v>
      </c>
      <c r="L88" s="47" t="n">
        <f aca="false">(K88-F88)</f>
        <v>0.0766319444444445</v>
      </c>
      <c r="M88" s="48" t="s">
        <v>308</v>
      </c>
      <c r="N88" s="48" t="s">
        <v>309</v>
      </c>
      <c r="O88" s="49" t="s">
        <v>107</v>
      </c>
      <c r="P88" s="50" t="n">
        <v>0.20025462962963</v>
      </c>
      <c r="Q88" s="47" t="n">
        <f aca="false">(P88-K88)</f>
        <v>0.0812615740740741</v>
      </c>
      <c r="R88" s="48" t="s">
        <v>310</v>
      </c>
      <c r="S88" s="48" t="s">
        <v>311</v>
      </c>
      <c r="T88" s="49" t="s">
        <v>29</v>
      </c>
      <c r="U88" s="51" t="n">
        <f aca="false">SUM(P88-F88)</f>
        <v>0.157893518518519</v>
      </c>
      <c r="V88" s="52" t="n">
        <v>1</v>
      </c>
      <c r="W88" s="53" t="n">
        <v>16</v>
      </c>
      <c r="X88" s="52" t="s">
        <v>30</v>
      </c>
      <c r="Y88" s="54" t="s">
        <v>307</v>
      </c>
      <c r="Z88" s="41" t="s">
        <v>305</v>
      </c>
      <c r="AA88" s="55" t="s">
        <v>306</v>
      </c>
      <c r="AB88" s="41" t="s">
        <v>27</v>
      </c>
      <c r="AC88" s="39" t="n">
        <v>391</v>
      </c>
    </row>
    <row r="89" customFormat="false" ht="15" hidden="false" customHeight="false" outlineLevel="0" collapsed="false">
      <c r="A89" s="39" t="n">
        <v>392</v>
      </c>
      <c r="B89" s="40" t="s">
        <v>312</v>
      </c>
      <c r="C89" s="55" t="s">
        <v>313</v>
      </c>
      <c r="D89" s="42" t="s">
        <v>307</v>
      </c>
      <c r="E89" s="41" t="s">
        <v>27</v>
      </c>
      <c r="F89" s="43" t="n">
        <v>0.0423611111111111</v>
      </c>
      <c r="G89" s="44" t="s">
        <v>28</v>
      </c>
      <c r="H89" s="45" t="s">
        <v>28</v>
      </c>
      <c r="I89" s="45" t="s">
        <v>28</v>
      </c>
      <c r="J89" s="45" t="s">
        <v>28</v>
      </c>
      <c r="K89" s="46" t="n">
        <v>0.123703703703704</v>
      </c>
      <c r="L89" s="47" t="n">
        <f aca="false">(K89-F89)</f>
        <v>0.0813425925925926</v>
      </c>
      <c r="M89" s="48" t="s">
        <v>314</v>
      </c>
      <c r="N89" s="48" t="s">
        <v>313</v>
      </c>
      <c r="O89" s="49" t="s">
        <v>107</v>
      </c>
      <c r="P89" s="50" t="n">
        <v>0.201585648148148</v>
      </c>
      <c r="Q89" s="47" t="n">
        <f aca="false">(P89-K89)</f>
        <v>0.0778819444444445</v>
      </c>
      <c r="R89" s="48" t="s">
        <v>315</v>
      </c>
      <c r="S89" s="48" t="s">
        <v>316</v>
      </c>
      <c r="T89" s="49" t="s">
        <v>29</v>
      </c>
      <c r="U89" s="51" t="n">
        <f aca="false">SUM(P89-F89)</f>
        <v>0.159224537037037</v>
      </c>
      <c r="V89" s="52" t="n">
        <v>2</v>
      </c>
      <c r="W89" s="53" t="n">
        <v>18</v>
      </c>
      <c r="X89" s="52" t="s">
        <v>30</v>
      </c>
      <c r="Y89" s="54" t="s">
        <v>307</v>
      </c>
      <c r="Z89" s="41" t="s">
        <v>312</v>
      </c>
      <c r="AA89" s="55" t="s">
        <v>313</v>
      </c>
      <c r="AB89" s="41" t="s">
        <v>27</v>
      </c>
      <c r="AC89" s="39" t="n">
        <v>392</v>
      </c>
    </row>
    <row r="90" customFormat="false" ht="15" hidden="false" customHeight="false" outlineLevel="0" collapsed="false">
      <c r="A90" s="39" t="n">
        <v>382</v>
      </c>
      <c r="B90" s="40" t="s">
        <v>317</v>
      </c>
      <c r="C90" s="55" t="s">
        <v>318</v>
      </c>
      <c r="D90" s="42" t="s">
        <v>307</v>
      </c>
      <c r="E90" s="41" t="s">
        <v>319</v>
      </c>
      <c r="F90" s="43" t="n">
        <v>0.0423611111111111</v>
      </c>
      <c r="G90" s="44" t="s">
        <v>28</v>
      </c>
      <c r="H90" s="45" t="s">
        <v>28</v>
      </c>
      <c r="I90" s="45" t="s">
        <v>28</v>
      </c>
      <c r="J90" s="45" t="s">
        <v>28</v>
      </c>
      <c r="K90" s="46" t="n">
        <v>0.124097222222222</v>
      </c>
      <c r="L90" s="47" t="n">
        <f aca="false">(K90-F90)</f>
        <v>0.0817361111111111</v>
      </c>
      <c r="M90" s="48" t="s">
        <v>320</v>
      </c>
      <c r="N90" s="48" t="s">
        <v>318</v>
      </c>
      <c r="O90" s="49" t="s">
        <v>107</v>
      </c>
      <c r="P90" s="50" t="n">
        <v>0.2046875</v>
      </c>
      <c r="Q90" s="47" t="n">
        <f aca="false">(P90-K90)</f>
        <v>0.0805902777777778</v>
      </c>
      <c r="R90" s="48" t="s">
        <v>321</v>
      </c>
      <c r="S90" s="48" t="s">
        <v>318</v>
      </c>
      <c r="T90" s="49" t="s">
        <v>29</v>
      </c>
      <c r="U90" s="51" t="n">
        <f aca="false">SUM(P90-F90)</f>
        <v>0.162326388888889</v>
      </c>
      <c r="V90" s="52" t="n">
        <v>3</v>
      </c>
      <c r="W90" s="53" t="n">
        <v>24</v>
      </c>
      <c r="X90" s="52" t="s">
        <v>30</v>
      </c>
      <c r="Y90" s="54" t="s">
        <v>307</v>
      </c>
      <c r="Z90" s="41" t="s">
        <v>317</v>
      </c>
      <c r="AA90" s="55" t="s">
        <v>318</v>
      </c>
      <c r="AB90" s="41" t="s">
        <v>319</v>
      </c>
      <c r="AC90" s="39" t="n">
        <v>382</v>
      </c>
    </row>
    <row r="91" customFormat="false" ht="15" hidden="false" customHeight="false" outlineLevel="0" collapsed="false">
      <c r="A91" s="39" t="n">
        <v>381</v>
      </c>
      <c r="B91" s="40" t="s">
        <v>322</v>
      </c>
      <c r="C91" s="55" t="s">
        <v>323</v>
      </c>
      <c r="D91" s="42" t="s">
        <v>307</v>
      </c>
      <c r="E91" s="41" t="s">
        <v>35</v>
      </c>
      <c r="F91" s="43" t="n">
        <v>0.0423611111111111</v>
      </c>
      <c r="G91" s="44" t="s">
        <v>28</v>
      </c>
      <c r="H91" s="45" t="s">
        <v>28</v>
      </c>
      <c r="I91" s="45" t="s">
        <v>28</v>
      </c>
      <c r="J91" s="45" t="s">
        <v>28</v>
      </c>
      <c r="K91" s="46" t="n">
        <v>0.121516203703704</v>
      </c>
      <c r="L91" s="47" t="n">
        <f aca="false">(K91-F91)</f>
        <v>0.0791550925925926</v>
      </c>
      <c r="M91" s="48" t="s">
        <v>71</v>
      </c>
      <c r="N91" s="48" t="s">
        <v>324</v>
      </c>
      <c r="O91" s="49" t="s">
        <v>29</v>
      </c>
      <c r="P91" s="50" t="n">
        <v>0.215625</v>
      </c>
      <c r="Q91" s="47" t="n">
        <f aca="false">(P91-K91)</f>
        <v>0.0941087962962963</v>
      </c>
      <c r="R91" s="48" t="s">
        <v>325</v>
      </c>
      <c r="S91" s="48" t="s">
        <v>323</v>
      </c>
      <c r="T91" s="49" t="s">
        <v>107</v>
      </c>
      <c r="U91" s="51" t="n">
        <f aca="false">SUM(P91-F91)</f>
        <v>0.173263888888889</v>
      </c>
      <c r="V91" s="52" t="n">
        <v>4</v>
      </c>
      <c r="W91" s="36" t="n">
        <v>45</v>
      </c>
      <c r="X91" s="52" t="s">
        <v>30</v>
      </c>
      <c r="Y91" s="54" t="s">
        <v>307</v>
      </c>
      <c r="Z91" s="41" t="s">
        <v>322</v>
      </c>
      <c r="AA91" s="55" t="s">
        <v>323</v>
      </c>
      <c r="AB91" s="41" t="s">
        <v>35</v>
      </c>
      <c r="AC91" s="39" t="n">
        <v>381</v>
      </c>
    </row>
    <row r="92" customFormat="false" ht="15" hidden="false" customHeight="false" outlineLevel="0" collapsed="false">
      <c r="A92" s="39" t="n">
        <v>371</v>
      </c>
      <c r="B92" s="40" t="s">
        <v>326</v>
      </c>
      <c r="C92" s="55" t="s">
        <v>117</v>
      </c>
      <c r="D92" s="42" t="s">
        <v>307</v>
      </c>
      <c r="E92" s="41" t="s">
        <v>27</v>
      </c>
      <c r="F92" s="43" t="n">
        <v>0.0423611111111111</v>
      </c>
      <c r="G92" s="44" t="s">
        <v>28</v>
      </c>
      <c r="H92" s="45" t="s">
        <v>28</v>
      </c>
      <c r="I92" s="45" t="s">
        <v>28</v>
      </c>
      <c r="J92" s="45" t="s">
        <v>28</v>
      </c>
      <c r="K92" s="46" t="n">
        <v>0.117847222222222</v>
      </c>
      <c r="L92" s="47" t="n">
        <f aca="false">(K92-F92)</f>
        <v>0.0754861111111111</v>
      </c>
      <c r="M92" s="48" t="s">
        <v>327</v>
      </c>
      <c r="N92" s="48" t="s">
        <v>117</v>
      </c>
      <c r="O92" s="49" t="s">
        <v>107</v>
      </c>
      <c r="P92" s="50" t="n">
        <v>0.216909722222222</v>
      </c>
      <c r="Q92" s="47" t="n">
        <f aca="false">(P92-K92)</f>
        <v>0.0990625</v>
      </c>
      <c r="R92" s="48" t="s">
        <v>71</v>
      </c>
      <c r="S92" s="48" t="s">
        <v>328</v>
      </c>
      <c r="T92" s="49" t="s">
        <v>29</v>
      </c>
      <c r="U92" s="51" t="n">
        <f aca="false">SUM(P92-F92)</f>
        <v>0.174548611111111</v>
      </c>
      <c r="V92" s="52" t="n">
        <v>5</v>
      </c>
      <c r="W92" s="36" t="n">
        <v>47</v>
      </c>
      <c r="X92" s="52" t="s">
        <v>30</v>
      </c>
      <c r="Y92" s="54" t="s">
        <v>307</v>
      </c>
      <c r="Z92" s="41" t="s">
        <v>326</v>
      </c>
      <c r="AA92" s="55" t="s">
        <v>117</v>
      </c>
      <c r="AB92" s="41" t="s">
        <v>27</v>
      </c>
      <c r="AC92" s="39" t="n">
        <v>371</v>
      </c>
    </row>
    <row r="93" customFormat="false" ht="15" hidden="false" customHeight="false" outlineLevel="0" collapsed="false">
      <c r="A93" s="39" t="n">
        <v>385</v>
      </c>
      <c r="B93" s="40" t="s">
        <v>329</v>
      </c>
      <c r="C93" s="55" t="s">
        <v>330</v>
      </c>
      <c r="D93" s="42" t="s">
        <v>307</v>
      </c>
      <c r="E93" s="41" t="s">
        <v>27</v>
      </c>
      <c r="F93" s="43" t="n">
        <v>0.0423611111111111</v>
      </c>
      <c r="G93" s="44" t="s">
        <v>28</v>
      </c>
      <c r="H93" s="45" t="s">
        <v>28</v>
      </c>
      <c r="I93" s="45" t="s">
        <v>28</v>
      </c>
      <c r="J93" s="45" t="s">
        <v>28</v>
      </c>
      <c r="K93" s="46"/>
      <c r="L93" s="47" t="n">
        <f aca="false">(K93-F93)</f>
        <v>-0.0423611111111111</v>
      </c>
      <c r="M93" s="48" t="s">
        <v>331</v>
      </c>
      <c r="N93" s="48" t="s">
        <v>330</v>
      </c>
      <c r="O93" s="49" t="s">
        <v>29</v>
      </c>
      <c r="P93" s="50" t="n">
        <v>0.222037037037037</v>
      </c>
      <c r="Q93" s="47" t="n">
        <f aca="false">(P93-K93)</f>
        <v>0.222037037037037</v>
      </c>
      <c r="R93" s="48" t="s">
        <v>332</v>
      </c>
      <c r="S93" s="48" t="s">
        <v>330</v>
      </c>
      <c r="T93" s="49" t="s">
        <v>107</v>
      </c>
      <c r="U93" s="51" t="n">
        <f aca="false">SUM(P93-F93)</f>
        <v>0.179675925925926</v>
      </c>
      <c r="V93" s="52" t="n">
        <v>6</v>
      </c>
      <c r="W93" s="53" t="n">
        <v>56</v>
      </c>
      <c r="X93" s="52" t="s">
        <v>30</v>
      </c>
      <c r="Y93" s="54" t="s">
        <v>307</v>
      </c>
      <c r="Z93" s="41" t="s">
        <v>329</v>
      </c>
      <c r="AA93" s="55" t="s">
        <v>330</v>
      </c>
      <c r="AB93" s="41" t="s">
        <v>27</v>
      </c>
      <c r="AC93" s="39" t="n">
        <v>385</v>
      </c>
    </row>
    <row r="94" customFormat="false" ht="15" hidden="false" customHeight="false" outlineLevel="0" collapsed="false">
      <c r="A94" s="39" t="n">
        <v>393</v>
      </c>
      <c r="B94" s="40" t="s">
        <v>333</v>
      </c>
      <c r="C94" s="55" t="s">
        <v>334</v>
      </c>
      <c r="D94" s="42" t="s">
        <v>307</v>
      </c>
      <c r="E94" s="41" t="s">
        <v>35</v>
      </c>
      <c r="F94" s="43" t="n">
        <v>0.0423611111111111</v>
      </c>
      <c r="G94" s="44" t="s">
        <v>28</v>
      </c>
      <c r="H94" s="45" t="s">
        <v>28</v>
      </c>
      <c r="I94" s="45" t="s">
        <v>28</v>
      </c>
      <c r="J94" s="45" t="s">
        <v>28</v>
      </c>
      <c r="K94" s="46" t="n">
        <v>0.106597222222222</v>
      </c>
      <c r="L94" s="47" t="n">
        <f aca="false">(K94-F94)</f>
        <v>0.0642361111111111</v>
      </c>
      <c r="M94" s="48" t="s">
        <v>335</v>
      </c>
      <c r="N94" s="48" t="s">
        <v>334</v>
      </c>
      <c r="O94" s="49" t="s">
        <v>29</v>
      </c>
      <c r="P94" s="50" t="n">
        <v>0.225023148148148</v>
      </c>
      <c r="Q94" s="47" t="n">
        <f aca="false">(P94-K94)</f>
        <v>0.118425925925926</v>
      </c>
      <c r="R94" s="48" t="s">
        <v>336</v>
      </c>
      <c r="S94" s="48" t="s">
        <v>337</v>
      </c>
      <c r="T94" s="49" t="s">
        <v>107</v>
      </c>
      <c r="U94" s="51" t="n">
        <f aca="false">SUM(P94-F94)</f>
        <v>0.182662037037037</v>
      </c>
      <c r="V94" s="52" t="n">
        <v>7</v>
      </c>
      <c r="W94" s="53" t="n">
        <v>60</v>
      </c>
      <c r="X94" s="52" t="s">
        <v>30</v>
      </c>
      <c r="Y94" s="54" t="s">
        <v>307</v>
      </c>
      <c r="Z94" s="41" t="s">
        <v>333</v>
      </c>
      <c r="AA94" s="55" t="s">
        <v>334</v>
      </c>
      <c r="AB94" s="41" t="s">
        <v>35</v>
      </c>
      <c r="AC94" s="39" t="n">
        <v>393</v>
      </c>
    </row>
    <row r="95" customFormat="false" ht="15" hidden="false" customHeight="false" outlineLevel="0" collapsed="false">
      <c r="A95" s="39" t="n">
        <v>373</v>
      </c>
      <c r="B95" s="40" t="s">
        <v>338</v>
      </c>
      <c r="C95" s="55" t="s">
        <v>339</v>
      </c>
      <c r="D95" s="42" t="s">
        <v>307</v>
      </c>
      <c r="E95" s="41" t="s">
        <v>27</v>
      </c>
      <c r="F95" s="43" t="n">
        <v>0.0423611111111111</v>
      </c>
      <c r="G95" s="44" t="s">
        <v>28</v>
      </c>
      <c r="H95" s="45" t="s">
        <v>28</v>
      </c>
      <c r="I95" s="45" t="s">
        <v>28</v>
      </c>
      <c r="J95" s="45" t="s">
        <v>28</v>
      </c>
      <c r="K95" s="46" t="n">
        <v>0.115821759259259</v>
      </c>
      <c r="L95" s="47" t="n">
        <f aca="false">(K95-F95)</f>
        <v>0.0734606481481482</v>
      </c>
      <c r="M95" s="48" t="s">
        <v>340</v>
      </c>
      <c r="N95" s="48" t="s">
        <v>341</v>
      </c>
      <c r="O95" s="49" t="s">
        <v>29</v>
      </c>
      <c r="P95" s="50" t="n">
        <v>0.229907407407407</v>
      </c>
      <c r="Q95" s="47" t="n">
        <f aca="false">(P95-K95)</f>
        <v>0.114085648148148</v>
      </c>
      <c r="R95" s="48" t="s">
        <v>342</v>
      </c>
      <c r="S95" s="48" t="s">
        <v>343</v>
      </c>
      <c r="T95" s="49" t="s">
        <v>107</v>
      </c>
      <c r="U95" s="51" t="n">
        <f aca="false">SUM(P95-F95)</f>
        <v>0.187546296296296</v>
      </c>
      <c r="V95" s="52" t="n">
        <v>8</v>
      </c>
      <c r="W95" s="53" t="n">
        <v>70</v>
      </c>
      <c r="X95" s="52" t="s">
        <v>30</v>
      </c>
      <c r="Y95" s="54" t="s">
        <v>307</v>
      </c>
      <c r="Z95" s="41" t="s">
        <v>338</v>
      </c>
      <c r="AA95" s="55" t="s">
        <v>339</v>
      </c>
      <c r="AB95" s="41" t="s">
        <v>27</v>
      </c>
      <c r="AC95" s="39" t="n">
        <v>373</v>
      </c>
    </row>
    <row r="96" customFormat="false" ht="15" hidden="false" customHeight="false" outlineLevel="0" collapsed="false">
      <c r="A96" s="39" t="n">
        <v>389</v>
      </c>
      <c r="B96" s="40" t="s">
        <v>344</v>
      </c>
      <c r="C96" s="55" t="s">
        <v>345</v>
      </c>
      <c r="D96" s="42" t="s">
        <v>307</v>
      </c>
      <c r="E96" s="41" t="s">
        <v>27</v>
      </c>
      <c r="F96" s="43" t="n">
        <v>0.0423611111111111</v>
      </c>
      <c r="G96" s="44" t="s">
        <v>28</v>
      </c>
      <c r="H96" s="45" t="s">
        <v>28</v>
      </c>
      <c r="I96" s="45" t="s">
        <v>28</v>
      </c>
      <c r="J96" s="45" t="s">
        <v>28</v>
      </c>
      <c r="K96" s="46" t="n">
        <v>0.120243055555556</v>
      </c>
      <c r="L96" s="47" t="n">
        <f aca="false">(K96-F96)</f>
        <v>0.0778819444444445</v>
      </c>
      <c r="M96" s="48" t="s">
        <v>346</v>
      </c>
      <c r="N96" s="48" t="s">
        <v>347</v>
      </c>
      <c r="O96" s="49" t="s">
        <v>107</v>
      </c>
      <c r="P96" s="50" t="n">
        <v>0.233645833333333</v>
      </c>
      <c r="Q96" s="47" t="n">
        <f aca="false">(P96-K96)</f>
        <v>0.113402777777778</v>
      </c>
      <c r="R96" s="48" t="s">
        <v>348</v>
      </c>
      <c r="S96" s="48" t="s">
        <v>345</v>
      </c>
      <c r="T96" s="49" t="s">
        <v>29</v>
      </c>
      <c r="U96" s="51" t="n">
        <f aca="false">SUM(P96-F96)</f>
        <v>0.191284722222222</v>
      </c>
      <c r="V96" s="52" t="n">
        <v>9</v>
      </c>
      <c r="W96" s="53" t="n">
        <v>73</v>
      </c>
      <c r="X96" s="52" t="s">
        <v>30</v>
      </c>
      <c r="Y96" s="54" t="s">
        <v>307</v>
      </c>
      <c r="Z96" s="41" t="s">
        <v>344</v>
      </c>
      <c r="AA96" s="55" t="s">
        <v>345</v>
      </c>
      <c r="AB96" s="41" t="s">
        <v>27</v>
      </c>
      <c r="AC96" s="39" t="n">
        <v>389</v>
      </c>
    </row>
    <row r="97" customFormat="false" ht="15" hidden="false" customHeight="false" outlineLevel="0" collapsed="false">
      <c r="A97" s="39" t="n">
        <v>388</v>
      </c>
      <c r="B97" s="40" t="s">
        <v>349</v>
      </c>
      <c r="C97" s="55" t="s">
        <v>350</v>
      </c>
      <c r="D97" s="42" t="s">
        <v>307</v>
      </c>
      <c r="E97" s="41" t="s">
        <v>27</v>
      </c>
      <c r="F97" s="43" t="n">
        <v>0.0423611111111111</v>
      </c>
      <c r="G97" s="44" t="s">
        <v>28</v>
      </c>
      <c r="H97" s="45" t="s">
        <v>28</v>
      </c>
      <c r="I97" s="45" t="s">
        <v>28</v>
      </c>
      <c r="J97" s="45" t="s">
        <v>28</v>
      </c>
      <c r="K97" s="46" t="n">
        <v>0.133217592592593</v>
      </c>
      <c r="L97" s="47" t="n">
        <f aca="false">(K97-F97)</f>
        <v>0.0908564814814815</v>
      </c>
      <c r="M97" s="48" t="s">
        <v>351</v>
      </c>
      <c r="N97" s="48" t="s">
        <v>350</v>
      </c>
      <c r="O97" s="49" t="s">
        <v>107</v>
      </c>
      <c r="P97" s="50" t="n">
        <v>0.235185185185185</v>
      </c>
      <c r="Q97" s="47" t="n">
        <f aca="false">(P97-K97)</f>
        <v>0.101967592592593</v>
      </c>
      <c r="R97" s="48" t="s">
        <v>127</v>
      </c>
      <c r="S97" s="48" t="s">
        <v>352</v>
      </c>
      <c r="T97" s="49" t="s">
        <v>29</v>
      </c>
      <c r="U97" s="51" t="n">
        <f aca="false">SUM(P97-F97)</f>
        <v>0.192824074074074</v>
      </c>
      <c r="V97" s="52" t="n">
        <v>10</v>
      </c>
      <c r="W97" s="53" t="n">
        <v>74</v>
      </c>
      <c r="X97" s="52" t="s">
        <v>30</v>
      </c>
      <c r="Y97" s="54" t="s">
        <v>307</v>
      </c>
      <c r="Z97" s="41" t="s">
        <v>349</v>
      </c>
      <c r="AA97" s="55" t="s">
        <v>350</v>
      </c>
      <c r="AB97" s="41" t="s">
        <v>27</v>
      </c>
      <c r="AC97" s="39" t="n">
        <v>388</v>
      </c>
    </row>
    <row r="98" customFormat="false" ht="15" hidden="false" customHeight="false" outlineLevel="0" collapsed="false">
      <c r="A98" s="39" t="n">
        <v>384</v>
      </c>
      <c r="B98" s="40" t="s">
        <v>353</v>
      </c>
      <c r="C98" s="55" t="s">
        <v>354</v>
      </c>
      <c r="D98" s="42" t="s">
        <v>307</v>
      </c>
      <c r="E98" s="41" t="s">
        <v>27</v>
      </c>
      <c r="F98" s="43" t="n">
        <v>0.0423611111111111</v>
      </c>
      <c r="G98" s="44" t="s">
        <v>28</v>
      </c>
      <c r="H98" s="45" t="s">
        <v>28</v>
      </c>
      <c r="I98" s="45" t="s">
        <v>28</v>
      </c>
      <c r="J98" s="45" t="s">
        <v>28</v>
      </c>
      <c r="K98" s="46" t="n">
        <v>0.122962962962963</v>
      </c>
      <c r="L98" s="47" t="n">
        <f aca="false">(K98-F98)</f>
        <v>0.0806018518518519</v>
      </c>
      <c r="M98" s="48" t="s">
        <v>355</v>
      </c>
      <c r="N98" s="48" t="s">
        <v>354</v>
      </c>
      <c r="O98" s="49" t="s">
        <v>29</v>
      </c>
      <c r="P98" s="50" t="n">
        <v>0.237326388888889</v>
      </c>
      <c r="Q98" s="47" t="n">
        <f aca="false">(P98-K98)</f>
        <v>0.114363425925926</v>
      </c>
      <c r="R98" s="48" t="s">
        <v>356</v>
      </c>
      <c r="S98" s="48" t="s">
        <v>354</v>
      </c>
      <c r="T98" s="49" t="s">
        <v>107</v>
      </c>
      <c r="U98" s="51" t="n">
        <f aca="false">SUM(P98-F98)</f>
        <v>0.194965277777778</v>
      </c>
      <c r="V98" s="52" t="n">
        <v>11</v>
      </c>
      <c r="W98" s="53" t="n">
        <v>76</v>
      </c>
      <c r="X98" s="52" t="s">
        <v>30</v>
      </c>
      <c r="Y98" s="54" t="s">
        <v>307</v>
      </c>
      <c r="Z98" s="41" t="s">
        <v>353</v>
      </c>
      <c r="AA98" s="55" t="s">
        <v>354</v>
      </c>
      <c r="AB98" s="41" t="s">
        <v>27</v>
      </c>
      <c r="AC98" s="39" t="n">
        <v>384</v>
      </c>
    </row>
    <row r="99" customFormat="false" ht="15" hidden="false" customHeight="false" outlineLevel="0" collapsed="false">
      <c r="A99" s="39" t="n">
        <v>273</v>
      </c>
      <c r="B99" s="40" t="s">
        <v>357</v>
      </c>
      <c r="C99" s="41" t="s">
        <v>358</v>
      </c>
      <c r="D99" s="42" t="s">
        <v>307</v>
      </c>
      <c r="E99" s="41" t="s">
        <v>103</v>
      </c>
      <c r="F99" s="43" t="n">
        <v>0.0423611111111111</v>
      </c>
      <c r="G99" s="44" t="s">
        <v>28</v>
      </c>
      <c r="H99" s="45" t="s">
        <v>28</v>
      </c>
      <c r="I99" s="45" t="s">
        <v>28</v>
      </c>
      <c r="J99" s="45" t="s">
        <v>28</v>
      </c>
      <c r="K99" s="46" t="n">
        <v>0.133333333333333</v>
      </c>
      <c r="L99" s="47" t="n">
        <f aca="false">(K99-F99)</f>
        <v>0.0909722222222222</v>
      </c>
      <c r="M99" s="48" t="s">
        <v>357</v>
      </c>
      <c r="N99" s="48" t="s">
        <v>358</v>
      </c>
      <c r="O99" s="49" t="s">
        <v>107</v>
      </c>
      <c r="P99" s="50" t="n">
        <v>0.237777777777778</v>
      </c>
      <c r="Q99" s="47" t="n">
        <f aca="false">(P99-K99)</f>
        <v>0.104444444444444</v>
      </c>
      <c r="R99" s="48" t="s">
        <v>78</v>
      </c>
      <c r="S99" s="48" t="s">
        <v>358</v>
      </c>
      <c r="T99" s="49" t="s">
        <v>107</v>
      </c>
      <c r="U99" s="51" t="n">
        <f aca="false">SUM(P99-F99)</f>
        <v>0.195416666666667</v>
      </c>
      <c r="V99" s="52" t="n">
        <v>12</v>
      </c>
      <c r="W99" s="53" t="n">
        <v>78</v>
      </c>
      <c r="X99" s="52" t="s">
        <v>30</v>
      </c>
      <c r="Y99" s="54" t="s">
        <v>307</v>
      </c>
      <c r="Z99" s="41" t="s">
        <v>357</v>
      </c>
      <c r="AA99" s="41" t="s">
        <v>358</v>
      </c>
      <c r="AB99" s="41" t="s">
        <v>103</v>
      </c>
      <c r="AC99" s="39" t="n">
        <v>273</v>
      </c>
    </row>
    <row r="100" customFormat="false" ht="15" hidden="false" customHeight="false" outlineLevel="0" collapsed="false">
      <c r="A100" s="39" t="n">
        <v>370</v>
      </c>
      <c r="B100" s="40" t="s">
        <v>359</v>
      </c>
      <c r="C100" s="55" t="s">
        <v>360</v>
      </c>
      <c r="D100" s="42" t="s">
        <v>307</v>
      </c>
      <c r="E100" s="41" t="s">
        <v>35</v>
      </c>
      <c r="F100" s="43" t="n">
        <v>0.0423611111111111</v>
      </c>
      <c r="G100" s="44" t="s">
        <v>28</v>
      </c>
      <c r="H100" s="45" t="s">
        <v>28</v>
      </c>
      <c r="I100" s="45" t="s">
        <v>28</v>
      </c>
      <c r="J100" s="45" t="s">
        <v>28</v>
      </c>
      <c r="K100" s="46" t="n">
        <v>0.143356481481481</v>
      </c>
      <c r="L100" s="47" t="n">
        <f aca="false">(K100-F100)</f>
        <v>0.10099537037037</v>
      </c>
      <c r="M100" s="48" t="s">
        <v>361</v>
      </c>
      <c r="N100" s="48" t="s">
        <v>360</v>
      </c>
      <c r="O100" s="49" t="s">
        <v>107</v>
      </c>
      <c r="P100" s="50" t="n">
        <v>0.240555555555556</v>
      </c>
      <c r="Q100" s="47" t="n">
        <f aca="false">(P100-K100)</f>
        <v>0.0971990740740741</v>
      </c>
      <c r="R100" s="48" t="s">
        <v>151</v>
      </c>
      <c r="S100" s="48" t="s">
        <v>360</v>
      </c>
      <c r="T100" s="49" t="s">
        <v>29</v>
      </c>
      <c r="U100" s="51" t="n">
        <f aca="false">SUM(P100-F100)</f>
        <v>0.198194444444444</v>
      </c>
      <c r="V100" s="52" t="n">
        <v>13</v>
      </c>
      <c r="W100" s="53" t="n">
        <v>79</v>
      </c>
      <c r="X100" s="52" t="s">
        <v>30</v>
      </c>
      <c r="Y100" s="54" t="s">
        <v>307</v>
      </c>
      <c r="Z100" s="41" t="s">
        <v>359</v>
      </c>
      <c r="AA100" s="55" t="s">
        <v>360</v>
      </c>
      <c r="AB100" s="41" t="s">
        <v>35</v>
      </c>
      <c r="AC100" s="39" t="n">
        <v>370</v>
      </c>
    </row>
    <row r="101" customFormat="false" ht="15" hidden="false" customHeight="false" outlineLevel="0" collapsed="false">
      <c r="A101" s="39" t="n">
        <v>383</v>
      </c>
      <c r="B101" s="40" t="s">
        <v>362</v>
      </c>
      <c r="C101" s="55" t="s">
        <v>363</v>
      </c>
      <c r="D101" s="42" t="s">
        <v>307</v>
      </c>
      <c r="E101" s="41" t="s">
        <v>103</v>
      </c>
      <c r="F101" s="43" t="n">
        <v>0.0423611111111111</v>
      </c>
      <c r="G101" s="44" t="s">
        <v>28</v>
      </c>
      <c r="H101" s="45" t="s">
        <v>28</v>
      </c>
      <c r="I101" s="45" t="s">
        <v>28</v>
      </c>
      <c r="J101" s="45" t="s">
        <v>28</v>
      </c>
      <c r="K101" s="46" t="n">
        <v>0.139178240740741</v>
      </c>
      <c r="L101" s="47" t="n">
        <f aca="false">(K101-F101)</f>
        <v>0.0968171296296296</v>
      </c>
      <c r="M101" s="48" t="s">
        <v>118</v>
      </c>
      <c r="N101" s="48" t="s">
        <v>363</v>
      </c>
      <c r="O101" s="49" t="s">
        <v>107</v>
      </c>
      <c r="P101" s="50" t="n">
        <v>0.240856481481482</v>
      </c>
      <c r="Q101" s="47" t="n">
        <f aca="false">(P101-K101)</f>
        <v>0.101678240740741</v>
      </c>
      <c r="R101" s="48" t="s">
        <v>364</v>
      </c>
      <c r="S101" s="48" t="s">
        <v>363</v>
      </c>
      <c r="T101" s="49" t="s">
        <v>29</v>
      </c>
      <c r="U101" s="51" t="n">
        <f aca="false">SUM(P101-F101)</f>
        <v>0.19849537037037</v>
      </c>
      <c r="V101" s="52" t="n">
        <v>14</v>
      </c>
      <c r="W101" s="36" t="n">
        <v>80</v>
      </c>
      <c r="X101" s="52" t="s">
        <v>30</v>
      </c>
      <c r="Y101" s="54" t="s">
        <v>307</v>
      </c>
      <c r="Z101" s="41" t="s">
        <v>362</v>
      </c>
      <c r="AA101" s="55" t="s">
        <v>363</v>
      </c>
      <c r="AB101" s="41" t="s">
        <v>103</v>
      </c>
      <c r="AC101" s="39" t="n">
        <v>383</v>
      </c>
    </row>
    <row r="102" customFormat="false" ht="15" hidden="false" customHeight="false" outlineLevel="0" collapsed="false">
      <c r="A102" s="39" t="n">
        <v>377</v>
      </c>
      <c r="B102" s="40" t="s">
        <v>365</v>
      </c>
      <c r="C102" s="55" t="s">
        <v>102</v>
      </c>
      <c r="D102" s="42" t="s">
        <v>307</v>
      </c>
      <c r="E102" s="41" t="s">
        <v>103</v>
      </c>
      <c r="F102" s="43" t="n">
        <v>0.0423611111111111</v>
      </c>
      <c r="G102" s="44" t="s">
        <v>28</v>
      </c>
      <c r="H102" s="45" t="s">
        <v>28</v>
      </c>
      <c r="I102" s="45" t="s">
        <v>28</v>
      </c>
      <c r="J102" s="45" t="s">
        <v>28</v>
      </c>
      <c r="K102" s="46" t="n">
        <v>0.137719907407407</v>
      </c>
      <c r="L102" s="47" t="n">
        <f aca="false">(K102-F102)</f>
        <v>0.0953587962962963</v>
      </c>
      <c r="M102" s="48" t="s">
        <v>366</v>
      </c>
      <c r="N102" s="48" t="s">
        <v>102</v>
      </c>
      <c r="O102" s="49" t="s">
        <v>107</v>
      </c>
      <c r="P102" s="50" t="n">
        <v>0.245462962962963</v>
      </c>
      <c r="Q102" s="47" t="n">
        <f aca="false">(P102-K102)</f>
        <v>0.107743055555556</v>
      </c>
      <c r="R102" s="48" t="s">
        <v>156</v>
      </c>
      <c r="S102" s="48" t="s">
        <v>102</v>
      </c>
      <c r="T102" s="49" t="s">
        <v>29</v>
      </c>
      <c r="U102" s="51" t="n">
        <f aca="false">SUM(P102-F102)</f>
        <v>0.203101851851852</v>
      </c>
      <c r="V102" s="52" t="n">
        <v>15</v>
      </c>
      <c r="W102" s="36" t="n">
        <v>82</v>
      </c>
      <c r="X102" s="52" t="s">
        <v>30</v>
      </c>
      <c r="Y102" s="54" t="s">
        <v>307</v>
      </c>
      <c r="Z102" s="41" t="s">
        <v>365</v>
      </c>
      <c r="AA102" s="55" t="s">
        <v>102</v>
      </c>
      <c r="AB102" s="41" t="s">
        <v>103</v>
      </c>
      <c r="AC102" s="39" t="n">
        <v>377</v>
      </c>
    </row>
    <row r="103" customFormat="false" ht="15" hidden="false" customHeight="false" outlineLevel="0" collapsed="false">
      <c r="A103" s="39" t="n">
        <v>374</v>
      </c>
      <c r="B103" s="40" t="s">
        <v>367</v>
      </c>
      <c r="C103" s="55" t="s">
        <v>368</v>
      </c>
      <c r="D103" s="42" t="s">
        <v>307</v>
      </c>
      <c r="E103" s="41" t="s">
        <v>27</v>
      </c>
      <c r="F103" s="43" t="n">
        <v>0.0423611111111111</v>
      </c>
      <c r="G103" s="44" t="s">
        <v>28</v>
      </c>
      <c r="H103" s="45" t="s">
        <v>28</v>
      </c>
      <c r="I103" s="45" t="s">
        <v>28</v>
      </c>
      <c r="J103" s="45" t="s">
        <v>28</v>
      </c>
      <c r="K103" s="46" t="n">
        <v>0.12693287037037</v>
      </c>
      <c r="L103" s="47" t="n">
        <f aca="false">(K103-F103)</f>
        <v>0.0845717592592593</v>
      </c>
      <c r="M103" s="48" t="s">
        <v>369</v>
      </c>
      <c r="N103" s="48" t="s">
        <v>370</v>
      </c>
      <c r="O103" s="49" t="s">
        <v>29</v>
      </c>
      <c r="P103" s="50" t="n">
        <v>0.246273148148148</v>
      </c>
      <c r="Q103" s="47" t="n">
        <f aca="false">(P103-K103)</f>
        <v>0.119340277777778</v>
      </c>
      <c r="R103" s="48" t="s">
        <v>371</v>
      </c>
      <c r="S103" s="48" t="s">
        <v>368</v>
      </c>
      <c r="T103" s="49" t="s">
        <v>107</v>
      </c>
      <c r="U103" s="51" t="n">
        <f aca="false">SUM(P103-F103)</f>
        <v>0.203912037037037</v>
      </c>
      <c r="V103" s="52" t="n">
        <v>16</v>
      </c>
      <c r="W103" s="53" t="n">
        <v>84</v>
      </c>
      <c r="X103" s="52" t="s">
        <v>30</v>
      </c>
      <c r="Y103" s="54" t="s">
        <v>307</v>
      </c>
      <c r="Z103" s="41" t="s">
        <v>367</v>
      </c>
      <c r="AA103" s="55" t="s">
        <v>368</v>
      </c>
      <c r="AB103" s="41" t="s">
        <v>27</v>
      </c>
      <c r="AC103" s="39" t="n">
        <v>374</v>
      </c>
    </row>
    <row r="104" customFormat="false" ht="15" hidden="false" customHeight="false" outlineLevel="0" collapsed="false">
      <c r="A104" s="39" t="n">
        <v>375</v>
      </c>
      <c r="B104" s="40" t="s">
        <v>372</v>
      </c>
      <c r="C104" s="55" t="s">
        <v>373</v>
      </c>
      <c r="D104" s="42" t="s">
        <v>307</v>
      </c>
      <c r="E104" s="41" t="s">
        <v>27</v>
      </c>
      <c r="F104" s="43" t="n">
        <v>0.0423611111111111</v>
      </c>
      <c r="G104" s="44" t="s">
        <v>28</v>
      </c>
      <c r="H104" s="45" t="s">
        <v>28</v>
      </c>
      <c r="I104" s="45" t="s">
        <v>28</v>
      </c>
      <c r="J104" s="45" t="s">
        <v>28</v>
      </c>
      <c r="K104" s="46" t="n">
        <v>0.155902777777778</v>
      </c>
      <c r="L104" s="47" t="n">
        <f aca="false">(K104-F104)</f>
        <v>0.113541666666667</v>
      </c>
      <c r="M104" s="48" t="s">
        <v>302</v>
      </c>
      <c r="N104" s="48" t="s">
        <v>373</v>
      </c>
      <c r="O104" s="49" t="s">
        <v>107</v>
      </c>
      <c r="P104" s="50" t="n">
        <v>0.251168981481482</v>
      </c>
      <c r="Q104" s="47" t="n">
        <f aca="false">(P104-K104)</f>
        <v>0.0952662037037037</v>
      </c>
      <c r="R104" s="48" t="s">
        <v>374</v>
      </c>
      <c r="S104" s="48" t="s">
        <v>375</v>
      </c>
      <c r="T104" s="49" t="s">
        <v>29</v>
      </c>
      <c r="U104" s="51" t="n">
        <f aca="false">SUM(P104-F104)</f>
        <v>0.20880787037037</v>
      </c>
      <c r="V104" s="52" t="n">
        <v>17</v>
      </c>
      <c r="W104" s="53" t="n">
        <v>88</v>
      </c>
      <c r="X104" s="52" t="s">
        <v>30</v>
      </c>
      <c r="Y104" s="54" t="s">
        <v>307</v>
      </c>
      <c r="Z104" s="41" t="s">
        <v>372</v>
      </c>
      <c r="AA104" s="55" t="s">
        <v>373</v>
      </c>
      <c r="AB104" s="41" t="s">
        <v>27</v>
      </c>
      <c r="AC104" s="39" t="n">
        <v>375</v>
      </c>
    </row>
    <row r="105" customFormat="false" ht="15" hidden="false" customHeight="false" outlineLevel="0" collapsed="false">
      <c r="A105" s="39" t="n">
        <v>378</v>
      </c>
      <c r="B105" s="40" t="s">
        <v>376</v>
      </c>
      <c r="C105" s="55" t="s">
        <v>377</v>
      </c>
      <c r="D105" s="42" t="s">
        <v>307</v>
      </c>
      <c r="E105" s="41" t="s">
        <v>27</v>
      </c>
      <c r="F105" s="43" t="n">
        <v>0.0423611111111111</v>
      </c>
      <c r="G105" s="44" t="s">
        <v>28</v>
      </c>
      <c r="H105" s="45" t="s">
        <v>28</v>
      </c>
      <c r="I105" s="45" t="s">
        <v>28</v>
      </c>
      <c r="J105" s="45" t="s">
        <v>28</v>
      </c>
      <c r="K105" s="46" t="n">
        <v>0.121898148148148</v>
      </c>
      <c r="L105" s="47" t="n">
        <f aca="false">(K105-F105)</f>
        <v>0.079537037037037</v>
      </c>
      <c r="M105" s="48" t="s">
        <v>378</v>
      </c>
      <c r="N105" s="48" t="s">
        <v>377</v>
      </c>
      <c r="O105" s="49" t="s">
        <v>29</v>
      </c>
      <c r="P105" s="50" t="n">
        <v>0.252546296296296</v>
      </c>
      <c r="Q105" s="47" t="n">
        <f aca="false">(P105-K105)</f>
        <v>0.130648148148148</v>
      </c>
      <c r="R105" s="48" t="s">
        <v>379</v>
      </c>
      <c r="S105" s="48" t="s">
        <v>377</v>
      </c>
      <c r="T105" s="49" t="s">
        <v>107</v>
      </c>
      <c r="U105" s="51" t="n">
        <f aca="false">SUM(P105-F105)</f>
        <v>0.210185185185185</v>
      </c>
      <c r="V105" s="52" t="n">
        <v>18</v>
      </c>
      <c r="W105" s="53" t="n">
        <v>89</v>
      </c>
      <c r="X105" s="52" t="s">
        <v>30</v>
      </c>
      <c r="Y105" s="54" t="s">
        <v>307</v>
      </c>
      <c r="Z105" s="41" t="s">
        <v>376</v>
      </c>
      <c r="AA105" s="55" t="s">
        <v>377</v>
      </c>
      <c r="AB105" s="41" t="s">
        <v>27</v>
      </c>
      <c r="AC105" s="39" t="n">
        <v>378</v>
      </c>
    </row>
    <row r="106" customFormat="false" ht="15" hidden="false" customHeight="false" outlineLevel="0" collapsed="false">
      <c r="A106" s="39" t="n">
        <v>390</v>
      </c>
      <c r="B106" s="40" t="s">
        <v>380</v>
      </c>
      <c r="C106" s="55" t="s">
        <v>381</v>
      </c>
      <c r="D106" s="42" t="s">
        <v>307</v>
      </c>
      <c r="E106" s="41" t="s">
        <v>45</v>
      </c>
      <c r="F106" s="43" t="n">
        <v>0.0423611111111111</v>
      </c>
      <c r="G106" s="44" t="s">
        <v>28</v>
      </c>
      <c r="H106" s="45" t="s">
        <v>28</v>
      </c>
      <c r="I106" s="45" t="s">
        <v>28</v>
      </c>
      <c r="J106" s="45" t="s">
        <v>28</v>
      </c>
      <c r="K106" s="46" t="n">
        <v>0.120868055555556</v>
      </c>
      <c r="L106" s="47" t="n">
        <f aca="false">(K106-F106)</f>
        <v>0.0785069444444445</v>
      </c>
      <c r="M106" s="48" t="s">
        <v>382</v>
      </c>
      <c r="N106" s="48" t="s">
        <v>316</v>
      </c>
      <c r="O106" s="49" t="s">
        <v>107</v>
      </c>
      <c r="P106" s="50" t="n">
        <v>0.258402777777778</v>
      </c>
      <c r="Q106" s="47" t="n">
        <f aca="false">(P106-K106)</f>
        <v>0.137534722222222</v>
      </c>
      <c r="R106" s="48" t="s">
        <v>169</v>
      </c>
      <c r="S106" s="48" t="s">
        <v>381</v>
      </c>
      <c r="T106" s="49" t="s">
        <v>29</v>
      </c>
      <c r="U106" s="51" t="n">
        <f aca="false">SUM(P106-F106)</f>
        <v>0.216041666666667</v>
      </c>
      <c r="V106" s="52" t="n">
        <v>19</v>
      </c>
      <c r="W106" s="53" t="n">
        <v>96</v>
      </c>
      <c r="X106" s="52" t="s">
        <v>30</v>
      </c>
      <c r="Y106" s="54" t="s">
        <v>307</v>
      </c>
      <c r="Z106" s="41" t="s">
        <v>380</v>
      </c>
      <c r="AA106" s="55" t="s">
        <v>381</v>
      </c>
      <c r="AB106" s="41" t="s">
        <v>45</v>
      </c>
      <c r="AC106" s="39" t="n">
        <v>390</v>
      </c>
    </row>
    <row r="107" customFormat="false" ht="15" hidden="false" customHeight="false" outlineLevel="0" collapsed="false">
      <c r="A107" s="39" t="n">
        <v>372</v>
      </c>
      <c r="B107" s="40" t="s">
        <v>383</v>
      </c>
      <c r="C107" s="55" t="s">
        <v>384</v>
      </c>
      <c r="D107" s="42" t="s">
        <v>307</v>
      </c>
      <c r="E107" s="41" t="s">
        <v>385</v>
      </c>
      <c r="F107" s="43" t="n">
        <v>0.0423611111111111</v>
      </c>
      <c r="G107" s="44" t="s">
        <v>28</v>
      </c>
      <c r="H107" s="45" t="s">
        <v>28</v>
      </c>
      <c r="I107" s="45" t="s">
        <v>28</v>
      </c>
      <c r="J107" s="45" t="s">
        <v>28</v>
      </c>
      <c r="K107" s="46" t="n">
        <v>0.163981481481481</v>
      </c>
      <c r="L107" s="47" t="n">
        <f aca="false">(K107-F107)</f>
        <v>0.12162037037037</v>
      </c>
      <c r="M107" s="48" t="s">
        <v>386</v>
      </c>
      <c r="N107" s="48" t="s">
        <v>384</v>
      </c>
      <c r="O107" s="49" t="s">
        <v>107</v>
      </c>
      <c r="P107" s="50" t="n">
        <v>0.269108796296296</v>
      </c>
      <c r="Q107" s="47" t="n">
        <f aca="false">(P107-K107)</f>
        <v>0.105127314814815</v>
      </c>
      <c r="R107" s="48" t="s">
        <v>59</v>
      </c>
      <c r="S107" s="48" t="s">
        <v>384</v>
      </c>
      <c r="T107" s="49" t="s">
        <v>29</v>
      </c>
      <c r="U107" s="51" t="n">
        <f aca="false">SUM(P107-F107)</f>
        <v>0.226747685185185</v>
      </c>
      <c r="V107" s="52" t="n">
        <v>20</v>
      </c>
      <c r="W107" s="53" t="n">
        <v>98</v>
      </c>
      <c r="X107" s="52" t="s">
        <v>30</v>
      </c>
      <c r="Y107" s="54" t="s">
        <v>307</v>
      </c>
      <c r="Z107" s="41" t="s">
        <v>383</v>
      </c>
      <c r="AA107" s="55" t="s">
        <v>384</v>
      </c>
      <c r="AB107" s="41" t="s">
        <v>385</v>
      </c>
      <c r="AC107" s="39" t="n">
        <v>372</v>
      </c>
    </row>
    <row r="108" customFormat="false" ht="15" hidden="false" customHeight="false" outlineLevel="0" collapsed="false">
      <c r="A108" s="39" t="n">
        <v>380</v>
      </c>
      <c r="B108" s="40" t="s">
        <v>387</v>
      </c>
      <c r="C108" s="55" t="s">
        <v>388</v>
      </c>
      <c r="D108" s="42" t="s">
        <v>307</v>
      </c>
      <c r="E108" s="41" t="s">
        <v>35</v>
      </c>
      <c r="F108" s="43" t="n">
        <v>0.0423611111111111</v>
      </c>
      <c r="G108" s="44" t="s">
        <v>28</v>
      </c>
      <c r="H108" s="45" t="s">
        <v>28</v>
      </c>
      <c r="I108" s="45" t="s">
        <v>28</v>
      </c>
      <c r="J108" s="45" t="s">
        <v>28</v>
      </c>
      <c r="K108" s="46" t="n">
        <v>0.139375</v>
      </c>
      <c r="L108" s="47" t="n">
        <f aca="false">(K108-F108)</f>
        <v>0.0970138888888889</v>
      </c>
      <c r="M108" s="48" t="s">
        <v>351</v>
      </c>
      <c r="N108" s="48" t="s">
        <v>389</v>
      </c>
      <c r="O108" s="49" t="s">
        <v>107</v>
      </c>
      <c r="P108" s="50" t="n">
        <v>0.274965277777778</v>
      </c>
      <c r="Q108" s="47" t="n">
        <f aca="false">(P108-K108)</f>
        <v>0.135590277777778</v>
      </c>
      <c r="R108" s="48" t="s">
        <v>390</v>
      </c>
      <c r="S108" s="48" t="s">
        <v>388</v>
      </c>
      <c r="T108" s="49" t="s">
        <v>29</v>
      </c>
      <c r="U108" s="51" t="n">
        <f aca="false">SUM(P108-F108)</f>
        <v>0.232604166666667</v>
      </c>
      <c r="V108" s="52" t="n">
        <v>21</v>
      </c>
      <c r="W108" s="53" t="n">
        <v>99</v>
      </c>
      <c r="X108" s="52" t="s">
        <v>30</v>
      </c>
      <c r="Y108" s="54" t="s">
        <v>307</v>
      </c>
      <c r="Z108" s="41" t="s">
        <v>387</v>
      </c>
      <c r="AA108" s="55" t="s">
        <v>388</v>
      </c>
      <c r="AB108" s="41" t="s">
        <v>35</v>
      </c>
      <c r="AC108" s="39" t="n">
        <v>380</v>
      </c>
    </row>
    <row r="109" customFormat="false" ht="15" hidden="false" customHeight="false" outlineLevel="0" collapsed="false">
      <c r="A109" s="39" t="n">
        <v>1</v>
      </c>
      <c r="B109" s="40" t="s">
        <v>391</v>
      </c>
      <c r="C109" s="41" t="s">
        <v>392</v>
      </c>
      <c r="D109" s="42" t="s">
        <v>393</v>
      </c>
      <c r="E109" s="41" t="s">
        <v>394</v>
      </c>
      <c r="F109" s="56" t="n">
        <v>0.0432060185185185</v>
      </c>
      <c r="G109" s="47" t="n">
        <f aca="false">SUM(F109)</f>
        <v>0.0432060185185185</v>
      </c>
      <c r="H109" s="49" t="s">
        <v>391</v>
      </c>
      <c r="I109" s="49" t="s">
        <v>392</v>
      </c>
      <c r="J109" s="49" t="s">
        <v>29</v>
      </c>
      <c r="K109" s="46" t="n">
        <v>0.108402777777778</v>
      </c>
      <c r="L109" s="47" t="n">
        <f aca="false">(K109-F109)</f>
        <v>0.0651967592592593</v>
      </c>
      <c r="M109" s="49" t="s">
        <v>391</v>
      </c>
      <c r="N109" s="49" t="s">
        <v>392</v>
      </c>
      <c r="O109" s="49" t="s">
        <v>29</v>
      </c>
      <c r="P109" s="50" t="n">
        <v>0.190972222222222</v>
      </c>
      <c r="Q109" s="47" t="n">
        <f aca="false">(P109-K109)</f>
        <v>0.0825694444444445</v>
      </c>
      <c r="R109" s="49" t="s">
        <v>391</v>
      </c>
      <c r="S109" s="49" t="s">
        <v>392</v>
      </c>
      <c r="T109" s="49" t="s">
        <v>29</v>
      </c>
      <c r="U109" s="51" t="n">
        <f aca="false">(P109)</f>
        <v>0.190972222222222</v>
      </c>
      <c r="V109" s="52" t="n">
        <v>1</v>
      </c>
      <c r="W109" s="53" t="n">
        <v>5</v>
      </c>
      <c r="X109" s="52" t="s">
        <v>29</v>
      </c>
      <c r="Y109" s="54" t="s">
        <v>393</v>
      </c>
      <c r="Z109" s="41" t="s">
        <v>391</v>
      </c>
      <c r="AA109" s="41" t="s">
        <v>392</v>
      </c>
      <c r="AB109" s="41" t="s">
        <v>394</v>
      </c>
      <c r="AC109" s="39" t="n">
        <v>1</v>
      </c>
    </row>
    <row r="110" customFormat="false" ht="15" hidden="false" customHeight="false" outlineLevel="0" collapsed="false">
      <c r="A110" s="39" t="n">
        <v>4</v>
      </c>
      <c r="B110" s="40" t="s">
        <v>395</v>
      </c>
      <c r="C110" s="41" t="s">
        <v>396</v>
      </c>
      <c r="D110" s="42" t="s">
        <v>393</v>
      </c>
      <c r="E110" s="41" t="s">
        <v>35</v>
      </c>
      <c r="F110" s="56" t="n">
        <v>0.0462037037037037</v>
      </c>
      <c r="G110" s="47" t="n">
        <f aca="false">SUM(F110)</f>
        <v>0.0462037037037037</v>
      </c>
      <c r="H110" s="48" t="s">
        <v>395</v>
      </c>
      <c r="I110" s="48" t="s">
        <v>396</v>
      </c>
      <c r="J110" s="49" t="s">
        <v>29</v>
      </c>
      <c r="K110" s="46" t="n">
        <v>0.115150462962963</v>
      </c>
      <c r="L110" s="47" t="n">
        <f aca="false">(K110-F110)</f>
        <v>0.0689467592592593</v>
      </c>
      <c r="M110" s="48" t="s">
        <v>395</v>
      </c>
      <c r="N110" s="48" t="s">
        <v>396</v>
      </c>
      <c r="O110" s="49" t="s">
        <v>29</v>
      </c>
      <c r="P110" s="50" t="n">
        <v>0.205590277777778</v>
      </c>
      <c r="Q110" s="47" t="n">
        <f aca="false">(P110-K110)</f>
        <v>0.0904398148148148</v>
      </c>
      <c r="R110" s="48" t="s">
        <v>395</v>
      </c>
      <c r="S110" s="48" t="s">
        <v>396</v>
      </c>
      <c r="T110" s="49" t="s">
        <v>29</v>
      </c>
      <c r="U110" s="51" t="n">
        <f aca="false">(P110)</f>
        <v>0.205590277777778</v>
      </c>
      <c r="V110" s="52" t="n">
        <v>2</v>
      </c>
      <c r="W110" s="53" t="n">
        <v>10</v>
      </c>
      <c r="X110" s="52" t="s">
        <v>29</v>
      </c>
      <c r="Y110" s="54" t="s">
        <v>393</v>
      </c>
      <c r="Z110" s="41" t="s">
        <v>395</v>
      </c>
      <c r="AA110" s="41" t="s">
        <v>396</v>
      </c>
      <c r="AB110" s="41" t="s">
        <v>35</v>
      </c>
      <c r="AC110" s="39" t="n">
        <v>4</v>
      </c>
    </row>
    <row r="111" customFormat="false" ht="15" hidden="false" customHeight="false" outlineLevel="0" collapsed="false">
      <c r="A111" s="39" t="n">
        <v>18</v>
      </c>
      <c r="B111" s="40" t="s">
        <v>46</v>
      </c>
      <c r="C111" s="41" t="s">
        <v>397</v>
      </c>
      <c r="D111" s="42" t="s">
        <v>393</v>
      </c>
      <c r="E111" s="41" t="s">
        <v>394</v>
      </c>
      <c r="F111" s="56" t="n">
        <v>0.0484837962962963</v>
      </c>
      <c r="G111" s="47" t="n">
        <f aca="false">SUM(F111)</f>
        <v>0.0484837962962963</v>
      </c>
      <c r="H111" s="48" t="s">
        <v>46</v>
      </c>
      <c r="I111" s="48" t="s">
        <v>397</v>
      </c>
      <c r="J111" s="49" t="s">
        <v>29</v>
      </c>
      <c r="K111" s="46" t="n">
        <v>0.109571759259259</v>
      </c>
      <c r="L111" s="47" t="n">
        <f aca="false">(K111-F111)</f>
        <v>0.061087962962963</v>
      </c>
      <c r="M111" s="48" t="s">
        <v>46</v>
      </c>
      <c r="N111" s="48" t="s">
        <v>397</v>
      </c>
      <c r="O111" s="49" t="s">
        <v>29</v>
      </c>
      <c r="P111" s="50" t="n">
        <v>0.205625</v>
      </c>
      <c r="Q111" s="47" t="n">
        <f aca="false">(P111-K111)</f>
        <v>0.0960532407407407</v>
      </c>
      <c r="R111" s="48" t="s">
        <v>46</v>
      </c>
      <c r="S111" s="48" t="s">
        <v>397</v>
      </c>
      <c r="T111" s="49" t="s">
        <v>29</v>
      </c>
      <c r="U111" s="51" t="n">
        <f aca="false">(P111)</f>
        <v>0.205625</v>
      </c>
      <c r="V111" s="52" t="n">
        <v>3</v>
      </c>
      <c r="W111" s="53" t="n">
        <v>11</v>
      </c>
      <c r="X111" s="52" t="s">
        <v>29</v>
      </c>
      <c r="Y111" s="54" t="s">
        <v>393</v>
      </c>
      <c r="Z111" s="41" t="s">
        <v>46</v>
      </c>
      <c r="AA111" s="41" t="s">
        <v>397</v>
      </c>
      <c r="AB111" s="41" t="s">
        <v>394</v>
      </c>
      <c r="AC111" s="39" t="n">
        <v>18</v>
      </c>
    </row>
    <row r="112" customFormat="false" ht="15" hidden="false" customHeight="false" outlineLevel="0" collapsed="false">
      <c r="A112" s="39" t="n">
        <v>20</v>
      </c>
      <c r="B112" s="40" t="s">
        <v>82</v>
      </c>
      <c r="C112" s="41" t="s">
        <v>398</v>
      </c>
      <c r="D112" s="42" t="s">
        <v>393</v>
      </c>
      <c r="E112" s="41" t="s">
        <v>27</v>
      </c>
      <c r="F112" s="56" t="n">
        <v>0.0459259259259259</v>
      </c>
      <c r="G112" s="47" t="n">
        <f aca="false">SUM(F112)</f>
        <v>0.0459259259259259</v>
      </c>
      <c r="H112" s="48" t="s">
        <v>82</v>
      </c>
      <c r="I112" s="48" t="s">
        <v>398</v>
      </c>
      <c r="J112" s="49" t="s">
        <v>29</v>
      </c>
      <c r="K112" s="46" t="n">
        <v>0.119884259259259</v>
      </c>
      <c r="L112" s="47" t="n">
        <f aca="false">(K112-F112)</f>
        <v>0.0739583333333333</v>
      </c>
      <c r="M112" s="48" t="s">
        <v>82</v>
      </c>
      <c r="N112" s="48" t="s">
        <v>398</v>
      </c>
      <c r="O112" s="49" t="s">
        <v>29</v>
      </c>
      <c r="P112" s="50" t="n">
        <v>0.22162037037037</v>
      </c>
      <c r="Q112" s="47" t="n">
        <f aca="false">(P112-K112)</f>
        <v>0.101736111111111</v>
      </c>
      <c r="R112" s="48" t="s">
        <v>82</v>
      </c>
      <c r="S112" s="48" t="s">
        <v>398</v>
      </c>
      <c r="T112" s="49" t="s">
        <v>29</v>
      </c>
      <c r="U112" s="51" t="n">
        <f aca="false">(P112)</f>
        <v>0.22162037037037</v>
      </c>
      <c r="V112" s="52" t="n">
        <v>4</v>
      </c>
      <c r="W112" s="53" t="n">
        <v>20</v>
      </c>
      <c r="X112" s="52" t="s">
        <v>29</v>
      </c>
      <c r="Y112" s="54" t="s">
        <v>393</v>
      </c>
      <c r="Z112" s="41" t="s">
        <v>82</v>
      </c>
      <c r="AA112" s="41" t="s">
        <v>398</v>
      </c>
      <c r="AB112" s="41" t="s">
        <v>27</v>
      </c>
      <c r="AC112" s="39" t="n">
        <v>20</v>
      </c>
    </row>
    <row r="113" customFormat="false" ht="15" hidden="false" customHeight="false" outlineLevel="0" collapsed="false">
      <c r="A113" s="39" t="n">
        <v>26</v>
      </c>
      <c r="B113" s="40" t="s">
        <v>164</v>
      </c>
      <c r="C113" s="41" t="s">
        <v>399</v>
      </c>
      <c r="D113" s="42" t="s">
        <v>393</v>
      </c>
      <c r="E113" s="41" t="s">
        <v>35</v>
      </c>
      <c r="F113" s="56" t="n">
        <v>0.0514583333333333</v>
      </c>
      <c r="G113" s="47" t="n">
        <f aca="false">SUM(F113)</f>
        <v>0.0514583333333333</v>
      </c>
      <c r="H113" s="48" t="s">
        <v>164</v>
      </c>
      <c r="I113" s="48" t="s">
        <v>399</v>
      </c>
      <c r="J113" s="49" t="s">
        <v>29</v>
      </c>
      <c r="K113" s="46" t="n">
        <v>0.132951388888889</v>
      </c>
      <c r="L113" s="47" t="n">
        <f aca="false">(K113-F113)</f>
        <v>0.0814930555555556</v>
      </c>
      <c r="M113" s="48" t="s">
        <v>164</v>
      </c>
      <c r="N113" s="48" t="s">
        <v>399</v>
      </c>
      <c r="O113" s="49" t="s">
        <v>29</v>
      </c>
      <c r="P113" s="50" t="n">
        <v>0.228483796296296</v>
      </c>
      <c r="Q113" s="47" t="n">
        <f aca="false">(P113-K113)</f>
        <v>0.0955324074074074</v>
      </c>
      <c r="R113" s="48" t="s">
        <v>164</v>
      </c>
      <c r="S113" s="48" t="s">
        <v>399</v>
      </c>
      <c r="T113" s="49" t="s">
        <v>29</v>
      </c>
      <c r="U113" s="51" t="n">
        <f aca="false">(P113)</f>
        <v>0.228483796296296</v>
      </c>
      <c r="V113" s="52" t="n">
        <v>5</v>
      </c>
      <c r="W113" s="53" t="n">
        <v>27</v>
      </c>
      <c r="X113" s="52" t="s">
        <v>29</v>
      </c>
      <c r="Y113" s="54" t="s">
        <v>393</v>
      </c>
      <c r="Z113" s="41" t="s">
        <v>164</v>
      </c>
      <c r="AA113" s="41" t="s">
        <v>399</v>
      </c>
      <c r="AB113" s="41" t="s">
        <v>35</v>
      </c>
      <c r="AC113" s="39" t="n">
        <v>26</v>
      </c>
    </row>
    <row r="114" customFormat="false" ht="15" hidden="false" customHeight="false" outlineLevel="0" collapsed="false">
      <c r="A114" s="39" t="n">
        <v>5</v>
      </c>
      <c r="B114" s="40" t="s">
        <v>71</v>
      </c>
      <c r="C114" s="41" t="s">
        <v>400</v>
      </c>
      <c r="D114" s="42" t="s">
        <v>393</v>
      </c>
      <c r="E114" s="41" t="s">
        <v>56</v>
      </c>
      <c r="F114" s="56" t="n">
        <v>0.0518518518518519</v>
      </c>
      <c r="G114" s="47" t="n">
        <f aca="false">SUM(F114)</f>
        <v>0.0518518518518519</v>
      </c>
      <c r="H114" s="48" t="s">
        <v>71</v>
      </c>
      <c r="I114" s="48" t="s">
        <v>400</v>
      </c>
      <c r="J114" s="49" t="s">
        <v>29</v>
      </c>
      <c r="K114" s="46" t="n">
        <v>0.126215277777778</v>
      </c>
      <c r="L114" s="47" t="n">
        <f aca="false">(K114-F114)</f>
        <v>0.0743634259259259</v>
      </c>
      <c r="M114" s="48" t="s">
        <v>71</v>
      </c>
      <c r="N114" s="48" t="s">
        <v>400</v>
      </c>
      <c r="O114" s="49" t="s">
        <v>29</v>
      </c>
      <c r="P114" s="50" t="n">
        <v>0.234236111111111</v>
      </c>
      <c r="Q114" s="47" t="n">
        <f aca="false">(P114-K114)</f>
        <v>0.108020833333333</v>
      </c>
      <c r="R114" s="48" t="s">
        <v>71</v>
      </c>
      <c r="S114" s="48" t="s">
        <v>400</v>
      </c>
      <c r="T114" s="49" t="s">
        <v>29</v>
      </c>
      <c r="U114" s="51" t="n">
        <f aca="false">(P114)</f>
        <v>0.234236111111111</v>
      </c>
      <c r="V114" s="52" t="n">
        <v>6</v>
      </c>
      <c r="W114" s="53" t="n">
        <v>37</v>
      </c>
      <c r="X114" s="52" t="s">
        <v>29</v>
      </c>
      <c r="Y114" s="54" t="s">
        <v>393</v>
      </c>
      <c r="Z114" s="41" t="s">
        <v>71</v>
      </c>
      <c r="AA114" s="41" t="s">
        <v>400</v>
      </c>
      <c r="AB114" s="41" t="s">
        <v>56</v>
      </c>
      <c r="AC114" s="39" t="n">
        <v>5</v>
      </c>
    </row>
    <row r="115" customFormat="false" ht="15" hidden="false" customHeight="false" outlineLevel="0" collapsed="false">
      <c r="A115" s="39" t="n">
        <v>14</v>
      </c>
      <c r="B115" s="40" t="s">
        <v>401</v>
      </c>
      <c r="C115" s="41" t="s">
        <v>402</v>
      </c>
      <c r="D115" s="42" t="s">
        <v>393</v>
      </c>
      <c r="E115" s="41" t="s">
        <v>113</v>
      </c>
      <c r="F115" s="56" t="n">
        <v>0.0526967592592593</v>
      </c>
      <c r="G115" s="47" t="n">
        <f aca="false">SUM(F115)</f>
        <v>0.0526967592592593</v>
      </c>
      <c r="H115" s="48" t="s">
        <v>401</v>
      </c>
      <c r="I115" s="48" t="s">
        <v>402</v>
      </c>
      <c r="J115" s="49" t="s">
        <v>29</v>
      </c>
      <c r="K115" s="46" t="n">
        <v>0.134398148148148</v>
      </c>
      <c r="L115" s="47" t="n">
        <f aca="false">(K115-F115)</f>
        <v>0.0817013888888889</v>
      </c>
      <c r="M115" s="48" t="s">
        <v>401</v>
      </c>
      <c r="N115" s="48" t="s">
        <v>402</v>
      </c>
      <c r="O115" s="49" t="s">
        <v>29</v>
      </c>
      <c r="P115" s="50" t="n">
        <v>0.235034722222222</v>
      </c>
      <c r="Q115" s="47" t="n">
        <f aca="false">(P115-K115)</f>
        <v>0.100636574074074</v>
      </c>
      <c r="R115" s="48" t="s">
        <v>401</v>
      </c>
      <c r="S115" s="48" t="s">
        <v>402</v>
      </c>
      <c r="T115" s="49" t="s">
        <v>29</v>
      </c>
      <c r="U115" s="51" t="n">
        <f aca="false">(P115)</f>
        <v>0.235034722222222</v>
      </c>
      <c r="V115" s="52" t="n">
        <v>7</v>
      </c>
      <c r="W115" s="53" t="n">
        <v>39</v>
      </c>
      <c r="X115" s="52" t="s">
        <v>29</v>
      </c>
      <c r="Y115" s="54" t="s">
        <v>393</v>
      </c>
      <c r="Z115" s="41" t="s">
        <v>401</v>
      </c>
      <c r="AA115" s="41" t="s">
        <v>402</v>
      </c>
      <c r="AB115" s="41" t="s">
        <v>113</v>
      </c>
      <c r="AC115" s="39" t="n">
        <v>14</v>
      </c>
    </row>
    <row r="116" customFormat="false" ht="15" hidden="false" customHeight="false" outlineLevel="0" collapsed="false">
      <c r="A116" s="39" t="n">
        <v>6</v>
      </c>
      <c r="B116" s="40" t="s">
        <v>403</v>
      </c>
      <c r="C116" s="41" t="s">
        <v>404</v>
      </c>
      <c r="D116" s="42" t="s">
        <v>393</v>
      </c>
      <c r="E116" s="41" t="s">
        <v>27</v>
      </c>
      <c r="F116" s="56" t="n">
        <v>0.051400462962963</v>
      </c>
      <c r="G116" s="47" t="n">
        <f aca="false">SUM(F116)</f>
        <v>0.051400462962963</v>
      </c>
      <c r="H116" s="48" t="s">
        <v>403</v>
      </c>
      <c r="I116" s="48" t="s">
        <v>404</v>
      </c>
      <c r="J116" s="49" t="s">
        <v>29</v>
      </c>
      <c r="K116" s="46" t="n">
        <v>0.129641203703704</v>
      </c>
      <c r="L116" s="47" t="n">
        <f aca="false">(K116-F116)</f>
        <v>0.0782407407407407</v>
      </c>
      <c r="M116" s="48" t="s">
        <v>403</v>
      </c>
      <c r="N116" s="48" t="s">
        <v>404</v>
      </c>
      <c r="O116" s="49" t="s">
        <v>29</v>
      </c>
      <c r="P116" s="50" t="n">
        <v>0.238958333333333</v>
      </c>
      <c r="Q116" s="47" t="n">
        <f aca="false">(P116-K116)</f>
        <v>0.10931712962963</v>
      </c>
      <c r="R116" s="48" t="s">
        <v>403</v>
      </c>
      <c r="S116" s="48" t="s">
        <v>404</v>
      </c>
      <c r="T116" s="49" t="s">
        <v>29</v>
      </c>
      <c r="U116" s="51" t="n">
        <f aca="false">(P116)</f>
        <v>0.238958333333333</v>
      </c>
      <c r="V116" s="52" t="n">
        <v>8</v>
      </c>
      <c r="W116" s="53" t="n">
        <v>43</v>
      </c>
      <c r="X116" s="52" t="s">
        <v>29</v>
      </c>
      <c r="Y116" s="54" t="s">
        <v>393</v>
      </c>
      <c r="Z116" s="41" t="s">
        <v>403</v>
      </c>
      <c r="AA116" s="41" t="s">
        <v>404</v>
      </c>
      <c r="AB116" s="41" t="s">
        <v>27</v>
      </c>
      <c r="AC116" s="39" t="n">
        <v>6</v>
      </c>
    </row>
    <row r="117" customFormat="false" ht="15" hidden="false" customHeight="false" outlineLevel="0" collapsed="false">
      <c r="A117" s="39" t="n">
        <v>11</v>
      </c>
      <c r="B117" s="40" t="s">
        <v>24</v>
      </c>
      <c r="C117" s="41" t="s">
        <v>405</v>
      </c>
      <c r="D117" s="42" t="s">
        <v>393</v>
      </c>
      <c r="E117" s="41" t="s">
        <v>64</v>
      </c>
      <c r="F117" s="56" t="n">
        <v>0.0554282407407407</v>
      </c>
      <c r="G117" s="47" t="n">
        <f aca="false">SUM(F117)</f>
        <v>0.0554282407407407</v>
      </c>
      <c r="H117" s="48" t="s">
        <v>24</v>
      </c>
      <c r="I117" s="48" t="s">
        <v>405</v>
      </c>
      <c r="J117" s="49" t="s">
        <v>29</v>
      </c>
      <c r="K117" s="46" t="n">
        <v>0.134965277777778</v>
      </c>
      <c r="L117" s="47" t="n">
        <f aca="false">(K117-F117)</f>
        <v>0.079537037037037</v>
      </c>
      <c r="M117" s="48" t="s">
        <v>24</v>
      </c>
      <c r="N117" s="48" t="s">
        <v>405</v>
      </c>
      <c r="O117" s="49" t="s">
        <v>29</v>
      </c>
      <c r="P117" s="50" t="n">
        <v>0.239189814814815</v>
      </c>
      <c r="Q117" s="47" t="n">
        <f aca="false">(P117-K117)</f>
        <v>0.104224537037037</v>
      </c>
      <c r="R117" s="48" t="s">
        <v>24</v>
      </c>
      <c r="S117" s="48" t="s">
        <v>405</v>
      </c>
      <c r="T117" s="49" t="s">
        <v>29</v>
      </c>
      <c r="U117" s="51" t="n">
        <f aca="false">(P117)</f>
        <v>0.239189814814815</v>
      </c>
      <c r="V117" s="52" t="n">
        <v>9</v>
      </c>
      <c r="W117" s="53" t="n">
        <v>45</v>
      </c>
      <c r="X117" s="52" t="s">
        <v>29</v>
      </c>
      <c r="Y117" s="54" t="s">
        <v>393</v>
      </c>
      <c r="Z117" s="41" t="s">
        <v>24</v>
      </c>
      <c r="AA117" s="41" t="s">
        <v>405</v>
      </c>
      <c r="AB117" s="41" t="s">
        <v>64</v>
      </c>
      <c r="AC117" s="39" t="n">
        <v>11</v>
      </c>
    </row>
    <row r="118" customFormat="false" ht="15" hidden="false" customHeight="false" outlineLevel="0" collapsed="false">
      <c r="A118" s="39" t="n">
        <v>9</v>
      </c>
      <c r="B118" s="40" t="s">
        <v>406</v>
      </c>
      <c r="C118" s="41" t="s">
        <v>407</v>
      </c>
      <c r="D118" s="42" t="s">
        <v>393</v>
      </c>
      <c r="E118" s="41" t="s">
        <v>35</v>
      </c>
      <c r="F118" s="56" t="n">
        <v>0.0592824074074074</v>
      </c>
      <c r="G118" s="47" t="n">
        <f aca="false">SUM(F118)</f>
        <v>0.0592824074074074</v>
      </c>
      <c r="H118" s="48" t="s">
        <v>406</v>
      </c>
      <c r="I118" s="48" t="s">
        <v>407</v>
      </c>
      <c r="J118" s="49" t="s">
        <v>29</v>
      </c>
      <c r="K118" s="46" t="n">
        <v>0.139456018518519</v>
      </c>
      <c r="L118" s="47" t="n">
        <f aca="false">(K118-F118)</f>
        <v>0.0801736111111111</v>
      </c>
      <c r="M118" s="48" t="s">
        <v>406</v>
      </c>
      <c r="N118" s="48" t="s">
        <v>407</v>
      </c>
      <c r="O118" s="49" t="s">
        <v>29</v>
      </c>
      <c r="P118" s="50" t="n">
        <v>0.246585648148148</v>
      </c>
      <c r="Q118" s="47" t="n">
        <f aca="false">(P118-K118)</f>
        <v>0.10712962962963</v>
      </c>
      <c r="R118" s="48" t="s">
        <v>406</v>
      </c>
      <c r="S118" s="48" t="s">
        <v>407</v>
      </c>
      <c r="T118" s="49" t="s">
        <v>29</v>
      </c>
      <c r="U118" s="51" t="n">
        <f aca="false">(P118)</f>
        <v>0.246585648148148</v>
      </c>
      <c r="V118" s="52" t="n">
        <v>10</v>
      </c>
      <c r="W118" s="53" t="n">
        <v>53</v>
      </c>
      <c r="X118" s="52" t="s">
        <v>29</v>
      </c>
      <c r="Y118" s="54" t="s">
        <v>393</v>
      </c>
      <c r="Z118" s="41" t="s">
        <v>406</v>
      </c>
      <c r="AA118" s="41" t="s">
        <v>407</v>
      </c>
      <c r="AB118" s="41" t="s">
        <v>35</v>
      </c>
      <c r="AC118" s="39" t="n">
        <v>9</v>
      </c>
    </row>
    <row r="119" customFormat="false" ht="15" hidden="false" customHeight="false" outlineLevel="0" collapsed="false">
      <c r="A119" s="39" t="n">
        <v>27</v>
      </c>
      <c r="B119" s="40" t="s">
        <v>71</v>
      </c>
      <c r="C119" s="41" t="s">
        <v>408</v>
      </c>
      <c r="D119" s="42" t="s">
        <v>393</v>
      </c>
      <c r="E119" s="41" t="s">
        <v>409</v>
      </c>
      <c r="F119" s="56" t="n">
        <v>0.0534837962962963</v>
      </c>
      <c r="G119" s="47" t="n">
        <f aca="false">SUM(F119)</f>
        <v>0.0534837962962963</v>
      </c>
      <c r="H119" s="48" t="s">
        <v>71</v>
      </c>
      <c r="I119" s="48" t="s">
        <v>408</v>
      </c>
      <c r="J119" s="49" t="s">
        <v>29</v>
      </c>
      <c r="K119" s="46" t="n">
        <v>0.144780092592593</v>
      </c>
      <c r="L119" s="47" t="n">
        <f aca="false">(K119-F119)</f>
        <v>0.0912962962962963</v>
      </c>
      <c r="M119" s="48" t="s">
        <v>71</v>
      </c>
      <c r="N119" s="48" t="s">
        <v>408</v>
      </c>
      <c r="O119" s="49" t="s">
        <v>29</v>
      </c>
      <c r="P119" s="50" t="n">
        <v>0.264525462962963</v>
      </c>
      <c r="Q119" s="47" t="n">
        <f aca="false">(P119-K119)</f>
        <v>0.11974537037037</v>
      </c>
      <c r="R119" s="48" t="s">
        <v>71</v>
      </c>
      <c r="S119" s="48" t="s">
        <v>408</v>
      </c>
      <c r="T119" s="49" t="s">
        <v>29</v>
      </c>
      <c r="U119" s="51" t="n">
        <f aca="false">(P119)</f>
        <v>0.264525462962963</v>
      </c>
      <c r="V119" s="52" t="n">
        <v>11</v>
      </c>
      <c r="W119" s="53" t="n">
        <v>66</v>
      </c>
      <c r="X119" s="52" t="s">
        <v>29</v>
      </c>
      <c r="Y119" s="54" t="s">
        <v>393</v>
      </c>
      <c r="Z119" s="41" t="s">
        <v>71</v>
      </c>
      <c r="AA119" s="41" t="s">
        <v>408</v>
      </c>
      <c r="AB119" s="41" t="s">
        <v>409</v>
      </c>
      <c r="AC119" s="39" t="n">
        <v>27</v>
      </c>
    </row>
    <row r="120" customFormat="false" ht="15" hidden="false" customHeight="false" outlineLevel="0" collapsed="false">
      <c r="A120" s="39" t="n">
        <v>25</v>
      </c>
      <c r="B120" s="40" t="s">
        <v>410</v>
      </c>
      <c r="C120" s="41" t="s">
        <v>411</v>
      </c>
      <c r="D120" s="42" t="s">
        <v>393</v>
      </c>
      <c r="E120" s="41" t="s">
        <v>64</v>
      </c>
      <c r="F120" s="56" t="n">
        <v>0.0628819444444445</v>
      </c>
      <c r="G120" s="47" t="n">
        <f aca="false">SUM(F120)</f>
        <v>0.0628819444444445</v>
      </c>
      <c r="H120" s="48" t="s">
        <v>410</v>
      </c>
      <c r="I120" s="48" t="s">
        <v>411</v>
      </c>
      <c r="J120" s="49" t="s">
        <v>29</v>
      </c>
      <c r="K120" s="46" t="n">
        <v>0.148912037037037</v>
      </c>
      <c r="L120" s="47" t="n">
        <f aca="false">(K120-F120)</f>
        <v>0.0860300925925926</v>
      </c>
      <c r="M120" s="48" t="s">
        <v>410</v>
      </c>
      <c r="N120" s="48" t="s">
        <v>411</v>
      </c>
      <c r="O120" s="49" t="s">
        <v>29</v>
      </c>
      <c r="P120" s="50" t="n">
        <v>0.26537037037037</v>
      </c>
      <c r="Q120" s="47" t="n">
        <f aca="false">(P120-K120)</f>
        <v>0.116458333333333</v>
      </c>
      <c r="R120" s="48" t="s">
        <v>410</v>
      </c>
      <c r="S120" s="48" t="s">
        <v>411</v>
      </c>
      <c r="T120" s="49" t="s">
        <v>29</v>
      </c>
      <c r="U120" s="51" t="n">
        <f aca="false">(P120)</f>
        <v>0.26537037037037</v>
      </c>
      <c r="V120" s="52" t="n">
        <v>12</v>
      </c>
      <c r="W120" s="53" t="n">
        <v>68</v>
      </c>
      <c r="X120" s="52" t="s">
        <v>29</v>
      </c>
      <c r="Y120" s="54" t="s">
        <v>393</v>
      </c>
      <c r="Z120" s="41" t="s">
        <v>410</v>
      </c>
      <c r="AA120" s="41" t="s">
        <v>411</v>
      </c>
      <c r="AB120" s="41" t="s">
        <v>64</v>
      </c>
      <c r="AC120" s="39" t="n">
        <v>25</v>
      </c>
    </row>
    <row r="121" customFormat="false" ht="15" hidden="false" customHeight="false" outlineLevel="0" collapsed="false">
      <c r="A121" s="39" t="n">
        <v>22</v>
      </c>
      <c r="B121" s="40" t="s">
        <v>271</v>
      </c>
      <c r="C121" s="41" t="s">
        <v>412</v>
      </c>
      <c r="D121" s="42" t="s">
        <v>393</v>
      </c>
      <c r="E121" s="41" t="s">
        <v>35</v>
      </c>
      <c r="F121" s="56" t="n">
        <v>0.0662384259259259</v>
      </c>
      <c r="G121" s="47" t="n">
        <f aca="false">SUM(F121)</f>
        <v>0.0662384259259259</v>
      </c>
      <c r="H121" s="48" t="s">
        <v>271</v>
      </c>
      <c r="I121" s="48" t="s">
        <v>412</v>
      </c>
      <c r="J121" s="49" t="s">
        <v>29</v>
      </c>
      <c r="K121" s="46" t="n">
        <v>0.145833333333333</v>
      </c>
      <c r="L121" s="47" t="n">
        <f aca="false">(K121-F121)</f>
        <v>0.0795949074074074</v>
      </c>
      <c r="M121" s="48" t="s">
        <v>271</v>
      </c>
      <c r="N121" s="48" t="s">
        <v>412</v>
      </c>
      <c r="O121" s="49" t="s">
        <v>29</v>
      </c>
      <c r="P121" s="50" t="n">
        <v>0.276203703703704</v>
      </c>
      <c r="Q121" s="47" t="n">
        <f aca="false">(P121-K121)</f>
        <v>0.13037037037037</v>
      </c>
      <c r="R121" s="48" t="s">
        <v>271</v>
      </c>
      <c r="S121" s="48" t="s">
        <v>412</v>
      </c>
      <c r="T121" s="49" t="s">
        <v>29</v>
      </c>
      <c r="U121" s="51" t="n">
        <f aca="false">(P121)</f>
        <v>0.276203703703704</v>
      </c>
      <c r="V121" s="52" t="n">
        <v>13</v>
      </c>
      <c r="W121" s="53" t="n">
        <v>74</v>
      </c>
      <c r="X121" s="52" t="s">
        <v>29</v>
      </c>
      <c r="Y121" s="54" t="s">
        <v>393</v>
      </c>
      <c r="Z121" s="41" t="s">
        <v>271</v>
      </c>
      <c r="AA121" s="41" t="s">
        <v>412</v>
      </c>
      <c r="AB121" s="41" t="s">
        <v>35</v>
      </c>
      <c r="AC121" s="39" t="n">
        <v>22</v>
      </c>
    </row>
    <row r="122" customFormat="false" ht="15" hidden="false" customHeight="false" outlineLevel="0" collapsed="false">
      <c r="A122" s="39" t="n">
        <v>16</v>
      </c>
      <c r="B122" s="40" t="s">
        <v>413</v>
      </c>
      <c r="C122" s="41" t="s">
        <v>397</v>
      </c>
      <c r="D122" s="42" t="s">
        <v>393</v>
      </c>
      <c r="E122" s="41" t="s">
        <v>27</v>
      </c>
      <c r="F122" s="56" t="n">
        <v>0.0664699074074074</v>
      </c>
      <c r="G122" s="47" t="n">
        <f aca="false">SUM(F122)</f>
        <v>0.0664699074074074</v>
      </c>
      <c r="H122" s="48" t="s">
        <v>413</v>
      </c>
      <c r="I122" s="48" t="s">
        <v>397</v>
      </c>
      <c r="J122" s="49" t="s">
        <v>29</v>
      </c>
      <c r="K122" s="46" t="n">
        <v>0.166747685185185</v>
      </c>
      <c r="L122" s="47" t="n">
        <f aca="false">(K122-F122)</f>
        <v>0.100277777777778</v>
      </c>
      <c r="M122" s="48" t="s">
        <v>413</v>
      </c>
      <c r="N122" s="48" t="s">
        <v>397</v>
      </c>
      <c r="O122" s="49" t="s">
        <v>29</v>
      </c>
      <c r="P122" s="50" t="n">
        <v>0.297418981481482</v>
      </c>
      <c r="Q122" s="47" t="n">
        <f aca="false">(P122-K122)</f>
        <v>0.130671296296296</v>
      </c>
      <c r="R122" s="48" t="s">
        <v>413</v>
      </c>
      <c r="S122" s="48" t="s">
        <v>397</v>
      </c>
      <c r="T122" s="49" t="s">
        <v>29</v>
      </c>
      <c r="U122" s="51" t="n">
        <f aca="false">(P122)</f>
        <v>0.297418981481482</v>
      </c>
      <c r="V122" s="52" t="n">
        <v>14</v>
      </c>
      <c r="W122" s="53" t="n">
        <v>77</v>
      </c>
      <c r="X122" s="52" t="s">
        <v>29</v>
      </c>
      <c r="Y122" s="54" t="s">
        <v>393</v>
      </c>
      <c r="Z122" s="41" t="s">
        <v>413</v>
      </c>
      <c r="AA122" s="41" t="s">
        <v>397</v>
      </c>
      <c r="AB122" s="41" t="s">
        <v>27</v>
      </c>
      <c r="AC122" s="39" t="n">
        <v>16</v>
      </c>
    </row>
    <row r="123" customFormat="false" ht="15" hidden="false" customHeight="false" outlineLevel="0" collapsed="false">
      <c r="A123" s="39" t="n">
        <v>23</v>
      </c>
      <c r="B123" s="40" t="s">
        <v>414</v>
      </c>
      <c r="C123" s="41" t="s">
        <v>415</v>
      </c>
      <c r="D123" s="42" t="s">
        <v>393</v>
      </c>
      <c r="E123" s="41" t="s">
        <v>35</v>
      </c>
      <c r="F123" s="56" t="n">
        <v>0.0674537037037037</v>
      </c>
      <c r="G123" s="47" t="n">
        <f aca="false">SUM(F123)</f>
        <v>0.0674537037037037</v>
      </c>
      <c r="H123" s="48" t="s">
        <v>414</v>
      </c>
      <c r="I123" s="48" t="s">
        <v>415</v>
      </c>
      <c r="J123" s="49" t="s">
        <v>29</v>
      </c>
      <c r="K123" s="46" t="n">
        <v>0.159166666666667</v>
      </c>
      <c r="L123" s="47" t="n">
        <f aca="false">(K123-F123)</f>
        <v>0.091712962962963</v>
      </c>
      <c r="M123" s="48" t="s">
        <v>414</v>
      </c>
      <c r="N123" s="48" t="s">
        <v>415</v>
      </c>
      <c r="O123" s="49" t="s">
        <v>29</v>
      </c>
      <c r="P123" s="50" t="n">
        <v>0.299270833333333</v>
      </c>
      <c r="Q123" s="47" t="n">
        <f aca="false">(P123-K123)</f>
        <v>0.140104166666667</v>
      </c>
      <c r="R123" s="48" t="s">
        <v>414</v>
      </c>
      <c r="S123" s="48" t="s">
        <v>415</v>
      </c>
      <c r="T123" s="49" t="s">
        <v>29</v>
      </c>
      <c r="U123" s="51" t="n">
        <f aca="false">(P123)</f>
        <v>0.299270833333333</v>
      </c>
      <c r="V123" s="52" t="n">
        <v>15</v>
      </c>
      <c r="W123" s="53" t="n">
        <v>78</v>
      </c>
      <c r="X123" s="52" t="s">
        <v>29</v>
      </c>
      <c r="Y123" s="54" t="s">
        <v>393</v>
      </c>
      <c r="Z123" s="41" t="s">
        <v>414</v>
      </c>
      <c r="AA123" s="41" t="s">
        <v>415</v>
      </c>
      <c r="AB123" s="41" t="s">
        <v>35</v>
      </c>
      <c r="AC123" s="39" t="n">
        <v>23</v>
      </c>
    </row>
    <row r="124" customFormat="false" ht="15" hidden="false" customHeight="false" outlineLevel="0" collapsed="false">
      <c r="A124" s="39" t="n">
        <v>7</v>
      </c>
      <c r="B124" s="40" t="s">
        <v>416</v>
      </c>
      <c r="C124" s="41" t="s">
        <v>417</v>
      </c>
      <c r="D124" s="42" t="s">
        <v>393</v>
      </c>
      <c r="E124" s="41" t="s">
        <v>418</v>
      </c>
      <c r="F124" s="56" t="n">
        <v>0.0671412037037037</v>
      </c>
      <c r="G124" s="47" t="n">
        <f aca="false">SUM(F124)</f>
        <v>0.0671412037037037</v>
      </c>
      <c r="H124" s="48" t="s">
        <v>416</v>
      </c>
      <c r="I124" s="48" t="s">
        <v>417</v>
      </c>
      <c r="J124" s="49" t="s">
        <v>29</v>
      </c>
      <c r="K124" s="46" t="n">
        <v>0.14900462962963</v>
      </c>
      <c r="L124" s="47" t="n">
        <f aca="false">(K124-F124)</f>
        <v>0.0818634259259259</v>
      </c>
      <c r="M124" s="48" t="s">
        <v>416</v>
      </c>
      <c r="N124" s="48" t="s">
        <v>417</v>
      </c>
      <c r="O124" s="49" t="s">
        <v>29</v>
      </c>
      <c r="P124" s="50" t="n">
        <v>0.318148148148148</v>
      </c>
      <c r="Q124" s="47" t="n">
        <f aca="false">(P124-K124)</f>
        <v>0.169143518518519</v>
      </c>
      <c r="R124" s="48" t="s">
        <v>416</v>
      </c>
      <c r="S124" s="48" t="s">
        <v>417</v>
      </c>
      <c r="T124" s="49" t="s">
        <v>29</v>
      </c>
      <c r="U124" s="51" t="n">
        <f aca="false">(P124)</f>
        <v>0.318148148148148</v>
      </c>
      <c r="V124" s="52" t="n">
        <v>16</v>
      </c>
      <c r="W124" s="53" t="n">
        <v>79</v>
      </c>
      <c r="X124" s="52" t="s">
        <v>29</v>
      </c>
      <c r="Y124" s="54" t="s">
        <v>393</v>
      </c>
      <c r="Z124" s="41" t="s">
        <v>416</v>
      </c>
      <c r="AA124" s="41" t="s">
        <v>417</v>
      </c>
      <c r="AB124" s="41" t="s">
        <v>418</v>
      </c>
      <c r="AC124" s="39" t="n">
        <v>7</v>
      </c>
    </row>
    <row r="125" customFormat="false" ht="15" hidden="false" customHeight="false" outlineLevel="0" collapsed="false">
      <c r="A125" s="39" t="n">
        <v>42</v>
      </c>
      <c r="B125" s="40" t="s">
        <v>50</v>
      </c>
      <c r="C125" s="41" t="s">
        <v>378</v>
      </c>
      <c r="D125" s="42" t="s">
        <v>419</v>
      </c>
      <c r="E125" s="41" t="s">
        <v>103</v>
      </c>
      <c r="F125" s="56" t="n">
        <v>0.0584490740740741</v>
      </c>
      <c r="G125" s="47" t="n">
        <f aca="false">SUM(F125)</f>
        <v>0.0584490740740741</v>
      </c>
      <c r="H125" s="48" t="s">
        <v>50</v>
      </c>
      <c r="I125" s="48" t="s">
        <v>378</v>
      </c>
      <c r="J125" s="49" t="s">
        <v>29</v>
      </c>
      <c r="K125" s="46" t="n">
        <v>0.141493055555556</v>
      </c>
      <c r="L125" s="47" t="n">
        <f aca="false">(K125-F125)</f>
        <v>0.0830439814814815</v>
      </c>
      <c r="M125" s="48" t="s">
        <v>50</v>
      </c>
      <c r="N125" s="48" t="s">
        <v>378</v>
      </c>
      <c r="O125" s="49" t="s">
        <v>29</v>
      </c>
      <c r="P125" s="50" t="n">
        <v>0.241712962962963</v>
      </c>
      <c r="Q125" s="47" t="n">
        <f aca="false">(P125-K125)</f>
        <v>0.100219907407407</v>
      </c>
      <c r="R125" s="48" t="s">
        <v>50</v>
      </c>
      <c r="S125" s="48" t="s">
        <v>378</v>
      </c>
      <c r="T125" s="49" t="s">
        <v>29</v>
      </c>
      <c r="U125" s="51" t="n">
        <f aca="false">(P125)</f>
        <v>0.241712962962963</v>
      </c>
      <c r="V125" s="52" t="n">
        <v>1</v>
      </c>
      <c r="W125" s="53" t="n">
        <v>48</v>
      </c>
      <c r="X125" s="52" t="s">
        <v>29</v>
      </c>
      <c r="Y125" s="54" t="s">
        <v>419</v>
      </c>
      <c r="Z125" s="41" t="s">
        <v>50</v>
      </c>
      <c r="AA125" s="41" t="s">
        <v>378</v>
      </c>
      <c r="AB125" s="41" t="s">
        <v>103</v>
      </c>
      <c r="AC125" s="39" t="n">
        <v>42</v>
      </c>
    </row>
    <row r="126" customFormat="false" ht="15" hidden="false" customHeight="false" outlineLevel="0" collapsed="false">
      <c r="A126" s="39" t="n">
        <v>45</v>
      </c>
      <c r="B126" s="40" t="s">
        <v>50</v>
      </c>
      <c r="C126" s="41" t="s">
        <v>420</v>
      </c>
      <c r="D126" s="42" t="s">
        <v>419</v>
      </c>
      <c r="E126" s="41" t="s">
        <v>27</v>
      </c>
      <c r="F126" s="56" t="n">
        <v>0.0534606481481482</v>
      </c>
      <c r="G126" s="47" t="n">
        <f aca="false">SUM(F126)</f>
        <v>0.0534606481481482</v>
      </c>
      <c r="H126" s="48" t="s">
        <v>50</v>
      </c>
      <c r="I126" s="48" t="s">
        <v>420</v>
      </c>
      <c r="J126" s="49" t="s">
        <v>29</v>
      </c>
      <c r="K126" s="46" t="n">
        <v>0.144085648148148</v>
      </c>
      <c r="L126" s="47" t="n">
        <f aca="false">(K126-F126)</f>
        <v>0.090625</v>
      </c>
      <c r="M126" s="48" t="s">
        <v>50</v>
      </c>
      <c r="N126" s="48" t="s">
        <v>420</v>
      </c>
      <c r="O126" s="49" t="s">
        <v>29</v>
      </c>
      <c r="P126" s="50" t="n">
        <v>0.255613425925926</v>
      </c>
      <c r="Q126" s="47" t="n">
        <f aca="false">(P126-K126)</f>
        <v>0.111527777777778</v>
      </c>
      <c r="R126" s="48" t="s">
        <v>50</v>
      </c>
      <c r="S126" s="48" t="s">
        <v>420</v>
      </c>
      <c r="T126" s="49" t="s">
        <v>29</v>
      </c>
      <c r="U126" s="51" t="n">
        <f aca="false">(P126)</f>
        <v>0.255613425925926</v>
      </c>
      <c r="V126" s="52" t="n">
        <v>2</v>
      </c>
      <c r="W126" s="53" t="n">
        <v>60</v>
      </c>
      <c r="X126" s="52" t="s">
        <v>29</v>
      </c>
      <c r="Y126" s="54" t="s">
        <v>419</v>
      </c>
      <c r="Z126" s="41" t="s">
        <v>50</v>
      </c>
      <c r="AA126" s="41" t="s">
        <v>420</v>
      </c>
      <c r="AB126" s="41" t="s">
        <v>27</v>
      </c>
      <c r="AC126" s="39" t="n">
        <v>45</v>
      </c>
    </row>
    <row r="127" customFormat="false" ht="15" hidden="false" customHeight="false" outlineLevel="0" collapsed="false">
      <c r="A127" s="39" t="n">
        <v>40</v>
      </c>
      <c r="B127" s="40" t="s">
        <v>421</v>
      </c>
      <c r="C127" s="41" t="s">
        <v>422</v>
      </c>
      <c r="D127" s="42" t="s">
        <v>419</v>
      </c>
      <c r="E127" s="41" t="s">
        <v>56</v>
      </c>
      <c r="F127" s="56" t="n">
        <v>0.054525462962963</v>
      </c>
      <c r="G127" s="47" t="n">
        <f aca="false">SUM(F127)</f>
        <v>0.054525462962963</v>
      </c>
      <c r="H127" s="48" t="s">
        <v>421</v>
      </c>
      <c r="I127" s="48" t="s">
        <v>422</v>
      </c>
      <c r="J127" s="49" t="s">
        <v>29</v>
      </c>
      <c r="K127" s="46" t="n">
        <v>0.143761574074074</v>
      </c>
      <c r="L127" s="47" t="n">
        <f aca="false">(K127-F127)</f>
        <v>0.0892361111111111</v>
      </c>
      <c r="M127" s="48" t="s">
        <v>421</v>
      </c>
      <c r="N127" s="48" t="s">
        <v>422</v>
      </c>
      <c r="O127" s="49" t="s">
        <v>29</v>
      </c>
      <c r="P127" s="50" t="n">
        <v>0.261898148148148</v>
      </c>
      <c r="Q127" s="47" t="n">
        <f aca="false">(P127-K127)</f>
        <v>0.118136574074074</v>
      </c>
      <c r="R127" s="48" t="s">
        <v>421</v>
      </c>
      <c r="S127" s="48" t="s">
        <v>422</v>
      </c>
      <c r="T127" s="49" t="s">
        <v>29</v>
      </c>
      <c r="U127" s="51" t="n">
        <f aca="false">(P127)</f>
        <v>0.261898148148148</v>
      </c>
      <c r="V127" s="52" t="n">
        <v>3</v>
      </c>
      <c r="W127" s="53" t="n">
        <v>62</v>
      </c>
      <c r="X127" s="52" t="s">
        <v>29</v>
      </c>
      <c r="Y127" s="54" t="s">
        <v>419</v>
      </c>
      <c r="Z127" s="41" t="s">
        <v>421</v>
      </c>
      <c r="AA127" s="41" t="s">
        <v>422</v>
      </c>
      <c r="AB127" s="41" t="s">
        <v>56</v>
      </c>
      <c r="AC127" s="39" t="n">
        <v>40</v>
      </c>
    </row>
    <row r="128" customFormat="false" ht="15" hidden="false" customHeight="false" outlineLevel="0" collapsed="false">
      <c r="A128" s="39" t="n">
        <v>41</v>
      </c>
      <c r="B128" s="40" t="s">
        <v>423</v>
      </c>
      <c r="C128" s="41" t="s">
        <v>169</v>
      </c>
      <c r="D128" s="42" t="s">
        <v>419</v>
      </c>
      <c r="E128" s="41" t="s">
        <v>35</v>
      </c>
      <c r="F128" s="56" t="n">
        <v>0.0573263888888889</v>
      </c>
      <c r="G128" s="47" t="n">
        <f aca="false">SUM(F128)</f>
        <v>0.0573263888888889</v>
      </c>
      <c r="H128" s="48" t="s">
        <v>423</v>
      </c>
      <c r="I128" s="48" t="s">
        <v>169</v>
      </c>
      <c r="J128" s="49" t="s">
        <v>29</v>
      </c>
      <c r="K128" s="46" t="n">
        <v>0.141342592592593</v>
      </c>
      <c r="L128" s="47" t="n">
        <f aca="false">(K128-F128)</f>
        <v>0.0840162037037037</v>
      </c>
      <c r="M128" s="48" t="s">
        <v>423</v>
      </c>
      <c r="N128" s="48" t="s">
        <v>169</v>
      </c>
      <c r="O128" s="49" t="s">
        <v>29</v>
      </c>
      <c r="P128" s="50" t="n">
        <v>0.266435185185185</v>
      </c>
      <c r="Q128" s="47" t="n">
        <f aca="false">(P128-K128)</f>
        <v>0.125092592592593</v>
      </c>
      <c r="R128" s="48" t="s">
        <v>423</v>
      </c>
      <c r="S128" s="48" t="s">
        <v>169</v>
      </c>
      <c r="T128" s="49" t="s">
        <v>29</v>
      </c>
      <c r="U128" s="51" t="n">
        <f aca="false">(P128)</f>
        <v>0.266435185185185</v>
      </c>
      <c r="V128" s="52" t="n">
        <v>4</v>
      </c>
      <c r="W128" s="53" t="n">
        <v>69</v>
      </c>
      <c r="X128" s="52" t="s">
        <v>29</v>
      </c>
      <c r="Y128" s="54" t="s">
        <v>419</v>
      </c>
      <c r="Z128" s="41" t="s">
        <v>423</v>
      </c>
      <c r="AA128" s="41" t="s">
        <v>169</v>
      </c>
      <c r="AB128" s="41" t="s">
        <v>35</v>
      </c>
      <c r="AC128" s="39" t="n">
        <v>41</v>
      </c>
    </row>
    <row r="129" customFormat="false" ht="15" hidden="false" customHeight="false" outlineLevel="0" collapsed="false">
      <c r="A129" s="39" t="n">
        <v>46</v>
      </c>
      <c r="B129" s="40" t="s">
        <v>424</v>
      </c>
      <c r="C129" s="41" t="s">
        <v>425</v>
      </c>
      <c r="D129" s="42" t="s">
        <v>419</v>
      </c>
      <c r="E129" s="41" t="s">
        <v>103</v>
      </c>
      <c r="F129" s="56" t="n">
        <v>0.0612268518518519</v>
      </c>
      <c r="G129" s="47" t="n">
        <f aca="false">SUM(F129)</f>
        <v>0.0612268518518519</v>
      </c>
      <c r="H129" s="48" t="s">
        <v>424</v>
      </c>
      <c r="I129" s="48" t="s">
        <v>425</v>
      </c>
      <c r="J129" s="49" t="s">
        <v>29</v>
      </c>
      <c r="K129" s="46" t="n">
        <v>0.166967592592593</v>
      </c>
      <c r="L129" s="47" t="n">
        <f aca="false">(K129-F129)</f>
        <v>0.105740740740741</v>
      </c>
      <c r="M129" s="48" t="s">
        <v>424</v>
      </c>
      <c r="N129" s="48" t="s">
        <v>425</v>
      </c>
      <c r="O129" s="49" t="s">
        <v>29</v>
      </c>
      <c r="P129" s="50" t="n">
        <v>0.347534722222222</v>
      </c>
      <c r="Q129" s="47" t="n">
        <f aca="false">(P129-K129)</f>
        <v>0.18056712962963</v>
      </c>
      <c r="R129" s="48" t="s">
        <v>424</v>
      </c>
      <c r="S129" s="48" t="s">
        <v>425</v>
      </c>
      <c r="T129" s="49" t="s">
        <v>29</v>
      </c>
      <c r="U129" s="51" t="n">
        <f aca="false">(P129)</f>
        <v>0.347534722222222</v>
      </c>
      <c r="V129" s="52" t="n">
        <v>5</v>
      </c>
      <c r="W129" s="53" t="n">
        <v>81</v>
      </c>
      <c r="X129" s="52" t="s">
        <v>29</v>
      </c>
      <c r="Y129" s="54" t="s">
        <v>419</v>
      </c>
      <c r="Z129" s="41" t="s">
        <v>424</v>
      </c>
      <c r="AA129" s="41" t="s">
        <v>425</v>
      </c>
      <c r="AB129" s="41" t="s">
        <v>103</v>
      </c>
      <c r="AC129" s="39" t="n">
        <v>46</v>
      </c>
    </row>
    <row r="130" customFormat="false" ht="15" hidden="false" customHeight="false" outlineLevel="0" collapsed="false">
      <c r="A130" s="39" t="n">
        <v>68</v>
      </c>
      <c r="B130" s="40" t="s">
        <v>426</v>
      </c>
      <c r="C130" s="41" t="s">
        <v>427</v>
      </c>
      <c r="D130" s="42" t="s">
        <v>428</v>
      </c>
      <c r="E130" s="41" t="s">
        <v>27</v>
      </c>
      <c r="F130" s="56" t="n">
        <v>0.052349537037037</v>
      </c>
      <c r="G130" s="47" t="n">
        <f aca="false">SUM(F130)</f>
        <v>0.052349537037037</v>
      </c>
      <c r="H130" s="48" t="s">
        <v>426</v>
      </c>
      <c r="I130" s="48" t="s">
        <v>427</v>
      </c>
      <c r="J130" s="49" t="s">
        <v>29</v>
      </c>
      <c r="K130" s="46" t="n">
        <v>0.121122685185185</v>
      </c>
      <c r="L130" s="47" t="n">
        <f aca="false">(K130-F130)</f>
        <v>0.0687731481481482</v>
      </c>
      <c r="M130" s="48" t="s">
        <v>426</v>
      </c>
      <c r="N130" s="48" t="s">
        <v>427</v>
      </c>
      <c r="O130" s="49" t="s">
        <v>29</v>
      </c>
      <c r="P130" s="50" t="n">
        <v>0.225925925925926</v>
      </c>
      <c r="Q130" s="47" t="n">
        <f aca="false">(P130-K130)</f>
        <v>0.104803240740741</v>
      </c>
      <c r="R130" s="48" t="s">
        <v>426</v>
      </c>
      <c r="S130" s="48" t="s">
        <v>427</v>
      </c>
      <c r="T130" s="49" t="s">
        <v>29</v>
      </c>
      <c r="U130" s="51" t="n">
        <f aca="false">(P130)</f>
        <v>0.225925925925926</v>
      </c>
      <c r="V130" s="52" t="n">
        <v>1</v>
      </c>
      <c r="W130" s="53" t="n">
        <v>23</v>
      </c>
      <c r="X130" s="52" t="s">
        <v>29</v>
      </c>
      <c r="Y130" s="54" t="s">
        <v>428</v>
      </c>
      <c r="Z130" s="41" t="s">
        <v>426</v>
      </c>
      <c r="AA130" s="41" t="s">
        <v>427</v>
      </c>
      <c r="AB130" s="41" t="s">
        <v>27</v>
      </c>
      <c r="AC130" s="39" t="n">
        <v>68</v>
      </c>
    </row>
    <row r="131" customFormat="false" ht="15" hidden="false" customHeight="false" outlineLevel="0" collapsed="false">
      <c r="A131" s="39" t="n">
        <v>65</v>
      </c>
      <c r="B131" s="40" t="s">
        <v>97</v>
      </c>
      <c r="C131" s="41" t="s">
        <v>429</v>
      </c>
      <c r="D131" s="42" t="s">
        <v>428</v>
      </c>
      <c r="E131" s="41" t="s">
        <v>27</v>
      </c>
      <c r="F131" s="56" t="n">
        <v>0.0506134259259259</v>
      </c>
      <c r="G131" s="47" t="n">
        <f aca="false">SUM(F131)</f>
        <v>0.0506134259259259</v>
      </c>
      <c r="H131" s="48" t="s">
        <v>97</v>
      </c>
      <c r="I131" s="48" t="s">
        <v>429</v>
      </c>
      <c r="J131" s="49" t="s">
        <v>29</v>
      </c>
      <c r="K131" s="46" t="n">
        <v>0.127905092592593</v>
      </c>
      <c r="L131" s="47" t="n">
        <f aca="false">(K131-F131)</f>
        <v>0.0772916666666667</v>
      </c>
      <c r="M131" s="48" t="s">
        <v>97</v>
      </c>
      <c r="N131" s="48" t="s">
        <v>429</v>
      </c>
      <c r="O131" s="49" t="s">
        <v>29</v>
      </c>
      <c r="P131" s="50" t="n">
        <v>0.227094907407407</v>
      </c>
      <c r="Q131" s="47" t="n">
        <f aca="false">(P131-K131)</f>
        <v>0.0991898148148148</v>
      </c>
      <c r="R131" s="48" t="s">
        <v>97</v>
      </c>
      <c r="S131" s="48" t="s">
        <v>429</v>
      </c>
      <c r="T131" s="49" t="s">
        <v>29</v>
      </c>
      <c r="U131" s="51" t="n">
        <f aca="false">(P131)</f>
        <v>0.227094907407407</v>
      </c>
      <c r="V131" s="52" t="n">
        <v>2</v>
      </c>
      <c r="W131" s="53" t="n">
        <v>24</v>
      </c>
      <c r="X131" s="52" t="s">
        <v>29</v>
      </c>
      <c r="Y131" s="54" t="s">
        <v>428</v>
      </c>
      <c r="Z131" s="41" t="s">
        <v>97</v>
      </c>
      <c r="AA131" s="41" t="s">
        <v>429</v>
      </c>
      <c r="AB131" s="41" t="s">
        <v>27</v>
      </c>
      <c r="AC131" s="39" t="n">
        <v>65</v>
      </c>
    </row>
    <row r="132" customFormat="false" ht="15" hidden="false" customHeight="false" outlineLevel="0" collapsed="false">
      <c r="A132" s="39" t="n">
        <v>62</v>
      </c>
      <c r="B132" s="40" t="s">
        <v>430</v>
      </c>
      <c r="C132" s="41" t="s">
        <v>431</v>
      </c>
      <c r="D132" s="42" t="s">
        <v>428</v>
      </c>
      <c r="E132" s="41" t="s">
        <v>69</v>
      </c>
      <c r="F132" s="56" t="n">
        <v>0.0546875</v>
      </c>
      <c r="G132" s="47" t="n">
        <f aca="false">SUM(F132)</f>
        <v>0.0546875</v>
      </c>
      <c r="H132" s="48" t="s">
        <v>430</v>
      </c>
      <c r="I132" s="48" t="s">
        <v>431</v>
      </c>
      <c r="J132" s="49" t="s">
        <v>29</v>
      </c>
      <c r="K132" s="46" t="n">
        <v>0.131851851851852</v>
      </c>
      <c r="L132" s="47" t="n">
        <f aca="false">(K132-F132)</f>
        <v>0.0771643518518519</v>
      </c>
      <c r="M132" s="48" t="s">
        <v>430</v>
      </c>
      <c r="N132" s="48" t="s">
        <v>431</v>
      </c>
      <c r="O132" s="49" t="s">
        <v>29</v>
      </c>
      <c r="P132" s="50" t="n">
        <v>0.233993055555556</v>
      </c>
      <c r="Q132" s="47" t="n">
        <f aca="false">(P132-K132)</f>
        <v>0.102141203703704</v>
      </c>
      <c r="R132" s="48" t="s">
        <v>430</v>
      </c>
      <c r="S132" s="48" t="s">
        <v>431</v>
      </c>
      <c r="T132" s="49" t="s">
        <v>29</v>
      </c>
      <c r="U132" s="51" t="n">
        <f aca="false">(P132)</f>
        <v>0.233993055555556</v>
      </c>
      <c r="V132" s="52" t="n">
        <v>3</v>
      </c>
      <c r="W132" s="53" t="n">
        <v>36</v>
      </c>
      <c r="X132" s="52" t="s">
        <v>29</v>
      </c>
      <c r="Y132" s="54" t="s">
        <v>428</v>
      </c>
      <c r="Z132" s="41" t="s">
        <v>430</v>
      </c>
      <c r="AA132" s="41" t="s">
        <v>431</v>
      </c>
      <c r="AB132" s="41" t="s">
        <v>69</v>
      </c>
      <c r="AC132" s="39" t="n">
        <v>62</v>
      </c>
    </row>
    <row r="133" customFormat="false" ht="15" hidden="false" customHeight="false" outlineLevel="0" collapsed="false">
      <c r="A133" s="39" t="n">
        <v>71</v>
      </c>
      <c r="B133" s="40" t="s">
        <v>432</v>
      </c>
      <c r="C133" s="41" t="s">
        <v>433</v>
      </c>
      <c r="D133" s="42" t="s">
        <v>428</v>
      </c>
      <c r="E133" s="41" t="s">
        <v>434</v>
      </c>
      <c r="F133" s="56" t="n">
        <v>0.0495949074074074</v>
      </c>
      <c r="G133" s="47" t="n">
        <f aca="false">SUM(F133)</f>
        <v>0.0495949074074074</v>
      </c>
      <c r="H133" s="48" t="s">
        <v>432</v>
      </c>
      <c r="I133" s="48" t="s">
        <v>433</v>
      </c>
      <c r="J133" s="49" t="s">
        <v>29</v>
      </c>
      <c r="K133" s="46" t="n">
        <v>0.129363425925926</v>
      </c>
      <c r="L133" s="47" t="n">
        <f aca="false">(K133-F133)</f>
        <v>0.0797685185185185</v>
      </c>
      <c r="M133" s="48" t="s">
        <v>432</v>
      </c>
      <c r="N133" s="48" t="s">
        <v>433</v>
      </c>
      <c r="O133" s="49" t="s">
        <v>29</v>
      </c>
      <c r="P133" s="50" t="n">
        <v>0.236076388888889</v>
      </c>
      <c r="Q133" s="47" t="n">
        <f aca="false">(P133-K133)</f>
        <v>0.106712962962963</v>
      </c>
      <c r="R133" s="48" t="s">
        <v>432</v>
      </c>
      <c r="S133" s="48" t="s">
        <v>433</v>
      </c>
      <c r="T133" s="49" t="s">
        <v>29</v>
      </c>
      <c r="U133" s="51" t="n">
        <f aca="false">(P133)</f>
        <v>0.236076388888889</v>
      </c>
      <c r="V133" s="52" t="n">
        <v>4</v>
      </c>
      <c r="W133" s="53" t="n">
        <v>40</v>
      </c>
      <c r="X133" s="52" t="s">
        <v>29</v>
      </c>
      <c r="Y133" s="54" t="s">
        <v>428</v>
      </c>
      <c r="Z133" s="41" t="s">
        <v>432</v>
      </c>
      <c r="AA133" s="41" t="s">
        <v>433</v>
      </c>
      <c r="AB133" s="41" t="s">
        <v>434</v>
      </c>
      <c r="AC133" s="39" t="n">
        <v>71</v>
      </c>
    </row>
    <row r="134" customFormat="false" ht="15" hidden="false" customHeight="false" outlineLevel="0" collapsed="false">
      <c r="A134" s="39" t="n">
        <v>61</v>
      </c>
      <c r="B134" s="40" t="s">
        <v>50</v>
      </c>
      <c r="C134" s="41" t="s">
        <v>435</v>
      </c>
      <c r="D134" s="42" t="s">
        <v>428</v>
      </c>
      <c r="E134" s="41" t="s">
        <v>35</v>
      </c>
      <c r="F134" s="56" t="n">
        <v>0.0573148148148148</v>
      </c>
      <c r="G134" s="47" t="n">
        <f aca="false">SUM(F134)</f>
        <v>0.0573148148148148</v>
      </c>
      <c r="H134" s="48" t="s">
        <v>50</v>
      </c>
      <c r="I134" s="48" t="s">
        <v>435</v>
      </c>
      <c r="J134" s="49" t="s">
        <v>29</v>
      </c>
      <c r="K134" s="46" t="n">
        <v>0.139652777777778</v>
      </c>
      <c r="L134" s="47" t="n">
        <f aca="false">(K134-F134)</f>
        <v>0.082337962962963</v>
      </c>
      <c r="M134" s="48" t="s">
        <v>50</v>
      </c>
      <c r="N134" s="48" t="s">
        <v>435</v>
      </c>
      <c r="O134" s="49" t="s">
        <v>29</v>
      </c>
      <c r="P134" s="50" t="n">
        <v>0.236493055555556</v>
      </c>
      <c r="Q134" s="47" t="n">
        <f aca="false">(P134-K134)</f>
        <v>0.0968402777777778</v>
      </c>
      <c r="R134" s="48" t="s">
        <v>50</v>
      </c>
      <c r="S134" s="48" t="s">
        <v>435</v>
      </c>
      <c r="T134" s="49" t="s">
        <v>29</v>
      </c>
      <c r="U134" s="51" t="n">
        <f aca="false">(P134)</f>
        <v>0.236493055555556</v>
      </c>
      <c r="V134" s="52" t="n">
        <v>5</v>
      </c>
      <c r="W134" s="53" t="n">
        <v>41</v>
      </c>
      <c r="X134" s="52" t="s">
        <v>29</v>
      </c>
      <c r="Y134" s="54" t="s">
        <v>428</v>
      </c>
      <c r="Z134" s="41" t="s">
        <v>50</v>
      </c>
      <c r="AA134" s="41" t="s">
        <v>435</v>
      </c>
      <c r="AB134" s="41" t="s">
        <v>35</v>
      </c>
      <c r="AC134" s="39" t="n">
        <v>61</v>
      </c>
    </row>
    <row r="135" customFormat="false" ht="15" hidden="false" customHeight="false" outlineLevel="0" collapsed="false">
      <c r="A135" s="39" t="n">
        <v>64</v>
      </c>
      <c r="B135" s="40" t="s">
        <v>436</v>
      </c>
      <c r="C135" s="41" t="s">
        <v>437</v>
      </c>
      <c r="D135" s="42" t="s">
        <v>428</v>
      </c>
      <c r="E135" s="41" t="s">
        <v>27</v>
      </c>
      <c r="F135" s="56" t="n">
        <v>0.0572569444444444</v>
      </c>
      <c r="G135" s="47" t="n">
        <f aca="false">SUM(F135)</f>
        <v>0.0572569444444444</v>
      </c>
      <c r="H135" s="48" t="s">
        <v>436</v>
      </c>
      <c r="I135" s="48" t="s">
        <v>437</v>
      </c>
      <c r="J135" s="49" t="s">
        <v>29</v>
      </c>
      <c r="K135" s="46" t="n">
        <v>0.141018518518519</v>
      </c>
      <c r="L135" s="47" t="n">
        <f aca="false">(K135-F135)</f>
        <v>0.0837615740740741</v>
      </c>
      <c r="M135" s="48" t="s">
        <v>436</v>
      </c>
      <c r="N135" s="48" t="s">
        <v>437</v>
      </c>
      <c r="O135" s="49" t="s">
        <v>29</v>
      </c>
      <c r="P135" s="50" t="n">
        <v>0.248206018518519</v>
      </c>
      <c r="Q135" s="47" t="n">
        <f aca="false">(P135-K135)</f>
        <v>0.1071875</v>
      </c>
      <c r="R135" s="48" t="s">
        <v>436</v>
      </c>
      <c r="S135" s="48" t="s">
        <v>437</v>
      </c>
      <c r="T135" s="49" t="s">
        <v>29</v>
      </c>
      <c r="U135" s="51" t="n">
        <f aca="false">(P135)</f>
        <v>0.248206018518519</v>
      </c>
      <c r="V135" s="52" t="n">
        <v>6</v>
      </c>
      <c r="W135" s="53" t="n">
        <v>55</v>
      </c>
      <c r="X135" s="52" t="s">
        <v>29</v>
      </c>
      <c r="Y135" s="54" t="s">
        <v>428</v>
      </c>
      <c r="Z135" s="41" t="s">
        <v>436</v>
      </c>
      <c r="AA135" s="41" t="s">
        <v>437</v>
      </c>
      <c r="AB135" s="41" t="s">
        <v>27</v>
      </c>
      <c r="AC135" s="39" t="n">
        <v>64</v>
      </c>
    </row>
    <row r="136" customFormat="false" ht="15" hidden="false" customHeight="false" outlineLevel="0" collapsed="false">
      <c r="A136" s="39" t="n">
        <v>67</v>
      </c>
      <c r="B136" s="40" t="s">
        <v>59</v>
      </c>
      <c r="C136" s="41" t="s">
        <v>24</v>
      </c>
      <c r="D136" s="42" t="s">
        <v>428</v>
      </c>
      <c r="E136" s="41" t="s">
        <v>35</v>
      </c>
      <c r="F136" s="56" t="n">
        <v>0.0645023148148148</v>
      </c>
      <c r="G136" s="47" t="n">
        <f aca="false">SUM(F136)</f>
        <v>0.0645023148148148</v>
      </c>
      <c r="H136" s="48" t="s">
        <v>59</v>
      </c>
      <c r="I136" s="48" t="s">
        <v>24</v>
      </c>
      <c r="J136" s="49" t="s">
        <v>29</v>
      </c>
      <c r="K136" s="46" t="n">
        <v>0.141145833333333</v>
      </c>
      <c r="L136" s="47" t="n">
        <f aca="false">(K136-F136)</f>
        <v>0.0766435185185185</v>
      </c>
      <c r="M136" s="48" t="s">
        <v>59</v>
      </c>
      <c r="N136" s="48" t="s">
        <v>24</v>
      </c>
      <c r="O136" s="49" t="s">
        <v>29</v>
      </c>
      <c r="P136" s="50" t="n">
        <v>0.258993055555556</v>
      </c>
      <c r="Q136" s="47" t="n">
        <f aca="false">(P136-K136)</f>
        <v>0.117847222222222</v>
      </c>
      <c r="R136" s="48" t="s">
        <v>59</v>
      </c>
      <c r="S136" s="48" t="s">
        <v>24</v>
      </c>
      <c r="T136" s="49" t="s">
        <v>29</v>
      </c>
      <c r="U136" s="51" t="n">
        <f aca="false">(P136)</f>
        <v>0.258993055555556</v>
      </c>
      <c r="V136" s="52" t="n">
        <v>7</v>
      </c>
      <c r="W136" s="53" t="n">
        <v>61</v>
      </c>
      <c r="X136" s="52" t="s">
        <v>29</v>
      </c>
      <c r="Y136" s="54" t="s">
        <v>428</v>
      </c>
      <c r="Z136" s="41" t="s">
        <v>59</v>
      </c>
      <c r="AA136" s="41" t="s">
        <v>24</v>
      </c>
      <c r="AB136" s="41" t="s">
        <v>35</v>
      </c>
      <c r="AC136" s="39" t="n">
        <v>67</v>
      </c>
    </row>
    <row r="137" customFormat="false" ht="15" hidden="false" customHeight="false" outlineLevel="0" collapsed="false">
      <c r="A137" s="39" t="n">
        <v>60</v>
      </c>
      <c r="B137" s="40" t="s">
        <v>57</v>
      </c>
      <c r="C137" s="41" t="s">
        <v>438</v>
      </c>
      <c r="D137" s="42" t="s">
        <v>428</v>
      </c>
      <c r="E137" s="41" t="s">
        <v>439</v>
      </c>
      <c r="F137" s="56" t="n">
        <v>0.0586805555555556</v>
      </c>
      <c r="G137" s="47" t="n">
        <f aca="false">SUM(F137)</f>
        <v>0.0586805555555556</v>
      </c>
      <c r="H137" s="48" t="s">
        <v>57</v>
      </c>
      <c r="I137" s="48" t="s">
        <v>438</v>
      </c>
      <c r="J137" s="49" t="s">
        <v>29</v>
      </c>
      <c r="K137" s="46" t="n">
        <v>0.147337962962963</v>
      </c>
      <c r="L137" s="47" t="n">
        <f aca="false">(K137-F137)</f>
        <v>0.0886574074074074</v>
      </c>
      <c r="M137" s="48" t="s">
        <v>57</v>
      </c>
      <c r="N137" s="48" t="s">
        <v>438</v>
      </c>
      <c r="O137" s="49" t="s">
        <v>29</v>
      </c>
      <c r="P137" s="50" t="n">
        <v>0.263310185185185</v>
      </c>
      <c r="Q137" s="47" t="n">
        <f aca="false">(P137-K137)</f>
        <v>0.115972222222222</v>
      </c>
      <c r="R137" s="48" t="s">
        <v>57</v>
      </c>
      <c r="S137" s="48" t="s">
        <v>438</v>
      </c>
      <c r="T137" s="49" t="s">
        <v>29</v>
      </c>
      <c r="U137" s="51" t="n">
        <f aca="false">(P137)</f>
        <v>0.263310185185185</v>
      </c>
      <c r="V137" s="52" t="n">
        <v>8</v>
      </c>
      <c r="W137" s="53" t="n">
        <v>64</v>
      </c>
      <c r="X137" s="52" t="s">
        <v>29</v>
      </c>
      <c r="Y137" s="54" t="s">
        <v>428</v>
      </c>
      <c r="Z137" s="41" t="s">
        <v>57</v>
      </c>
      <c r="AA137" s="41" t="s">
        <v>438</v>
      </c>
      <c r="AB137" s="41" t="s">
        <v>439</v>
      </c>
      <c r="AC137" s="39" t="n">
        <v>60</v>
      </c>
    </row>
    <row r="138" customFormat="false" ht="15" hidden="false" customHeight="false" outlineLevel="0" collapsed="false">
      <c r="A138" s="39" t="n">
        <v>69</v>
      </c>
      <c r="B138" s="40" t="s">
        <v>440</v>
      </c>
      <c r="C138" s="41" t="s">
        <v>441</v>
      </c>
      <c r="D138" s="42" t="s">
        <v>428</v>
      </c>
      <c r="E138" s="41" t="s">
        <v>442</v>
      </c>
      <c r="F138" s="56" t="n">
        <v>0.060775462962963</v>
      </c>
      <c r="G138" s="47" t="n">
        <f aca="false">SUM(F138)</f>
        <v>0.060775462962963</v>
      </c>
      <c r="H138" s="48" t="s">
        <v>440</v>
      </c>
      <c r="I138" s="48" t="s">
        <v>441</v>
      </c>
      <c r="J138" s="49" t="s">
        <v>29</v>
      </c>
      <c r="K138" s="46" t="n">
        <v>0.15556712962963</v>
      </c>
      <c r="L138" s="47" t="n">
        <f aca="false">(K138-F138)</f>
        <v>0.0947916666666667</v>
      </c>
      <c r="M138" s="48" t="s">
        <v>440</v>
      </c>
      <c r="N138" s="48" t="s">
        <v>441</v>
      </c>
      <c r="O138" s="49" t="s">
        <v>29</v>
      </c>
      <c r="P138" s="50" t="n">
        <v>0.324421296296296</v>
      </c>
      <c r="Q138" s="47" t="n">
        <f aca="false">(P138-K138)</f>
        <v>0.168854166666667</v>
      </c>
      <c r="R138" s="48" t="s">
        <v>440</v>
      </c>
      <c r="S138" s="48" t="s">
        <v>441</v>
      </c>
      <c r="T138" s="49" t="s">
        <v>29</v>
      </c>
      <c r="U138" s="51" t="n">
        <f aca="false">(P138)</f>
        <v>0.324421296296296</v>
      </c>
      <c r="V138" s="52" t="n">
        <v>9</v>
      </c>
      <c r="W138" s="53" t="n">
        <v>80</v>
      </c>
      <c r="X138" s="52" t="s">
        <v>29</v>
      </c>
      <c r="Y138" s="54" t="s">
        <v>428</v>
      </c>
      <c r="Z138" s="41" t="s">
        <v>440</v>
      </c>
      <c r="AA138" s="41" t="s">
        <v>441</v>
      </c>
      <c r="AB138" s="41" t="s">
        <v>442</v>
      </c>
      <c r="AC138" s="39" t="n">
        <v>69</v>
      </c>
    </row>
    <row r="139" customFormat="false" ht="15" hidden="false" customHeight="false" outlineLevel="0" collapsed="false">
      <c r="A139" s="39" t="n">
        <v>80</v>
      </c>
      <c r="B139" s="40" t="s">
        <v>443</v>
      </c>
      <c r="C139" s="41" t="s">
        <v>444</v>
      </c>
      <c r="D139" s="42" t="s">
        <v>445</v>
      </c>
      <c r="E139" s="41" t="s">
        <v>27</v>
      </c>
      <c r="F139" s="56" t="n">
        <v>0.0600462962962963</v>
      </c>
      <c r="G139" s="47" t="n">
        <f aca="false">SUM(F139)</f>
        <v>0.0600462962962963</v>
      </c>
      <c r="H139" s="48" t="s">
        <v>443</v>
      </c>
      <c r="I139" s="48" t="s">
        <v>444</v>
      </c>
      <c r="J139" s="49" t="s">
        <v>107</v>
      </c>
      <c r="K139" s="46" t="n">
        <v>0.150613425925926</v>
      </c>
      <c r="L139" s="47" t="n">
        <f aca="false">(K139-F139)</f>
        <v>0.0905671296296296</v>
      </c>
      <c r="M139" s="48" t="s">
        <v>443</v>
      </c>
      <c r="N139" s="48" t="s">
        <v>444</v>
      </c>
      <c r="O139" s="49" t="s">
        <v>107</v>
      </c>
      <c r="P139" s="50" t="n">
        <v>0.270659722222222</v>
      </c>
      <c r="Q139" s="47" t="n">
        <f aca="false">(P139-K139)</f>
        <v>0.120046296296296</v>
      </c>
      <c r="R139" s="48" t="s">
        <v>443</v>
      </c>
      <c r="S139" s="48" t="s">
        <v>444</v>
      </c>
      <c r="T139" s="49" t="s">
        <v>107</v>
      </c>
      <c r="U139" s="51" t="n">
        <f aca="false">(P139)</f>
        <v>0.270659722222222</v>
      </c>
      <c r="V139" s="52" t="n">
        <v>1</v>
      </c>
      <c r="W139" s="53" t="n">
        <v>72</v>
      </c>
      <c r="X139" s="52" t="s">
        <v>29</v>
      </c>
      <c r="Y139" s="54" t="s">
        <v>445</v>
      </c>
      <c r="Z139" s="41" t="s">
        <v>443</v>
      </c>
      <c r="AA139" s="41" t="s">
        <v>444</v>
      </c>
      <c r="AB139" s="41" t="s">
        <v>27</v>
      </c>
      <c r="AC139" s="39" t="n">
        <v>80</v>
      </c>
    </row>
    <row r="140" customFormat="false" ht="15" hidden="false" customHeight="false" outlineLevel="0" collapsed="false">
      <c r="A140" s="39" t="n">
        <v>91</v>
      </c>
      <c r="B140" s="40" t="s">
        <v>446</v>
      </c>
      <c r="C140" s="41" t="s">
        <v>447</v>
      </c>
      <c r="D140" s="42" t="s">
        <v>448</v>
      </c>
      <c r="E140" s="41" t="s">
        <v>27</v>
      </c>
      <c r="F140" s="56" t="n">
        <v>0.0538078703703704</v>
      </c>
      <c r="G140" s="47" t="n">
        <f aca="false">SUM(F140)</f>
        <v>0.0538078703703704</v>
      </c>
      <c r="H140" s="48" t="s">
        <v>446</v>
      </c>
      <c r="I140" s="48" t="s">
        <v>447</v>
      </c>
      <c r="J140" s="49" t="s">
        <v>107</v>
      </c>
      <c r="K140" s="46" t="n">
        <v>0.139421296296296</v>
      </c>
      <c r="L140" s="47" t="n">
        <f aca="false">(K140-F140)</f>
        <v>0.0856134259259259</v>
      </c>
      <c r="M140" s="48" t="s">
        <v>446</v>
      </c>
      <c r="N140" s="48" t="s">
        <v>447</v>
      </c>
      <c r="O140" s="49" t="s">
        <v>107</v>
      </c>
      <c r="P140" s="50" t="n">
        <v>0.238888888888889</v>
      </c>
      <c r="Q140" s="47" t="n">
        <f aca="false">(P140-K140)</f>
        <v>0.0994675925925926</v>
      </c>
      <c r="R140" s="48" t="s">
        <v>446</v>
      </c>
      <c r="S140" s="48" t="s">
        <v>447</v>
      </c>
      <c r="T140" s="49" t="s">
        <v>107</v>
      </c>
      <c r="U140" s="51" t="n">
        <f aca="false">(P140)</f>
        <v>0.238888888888889</v>
      </c>
      <c r="V140" s="52" t="n">
        <v>1</v>
      </c>
      <c r="W140" s="53" t="n">
        <v>42</v>
      </c>
      <c r="X140" s="52" t="s">
        <v>29</v>
      </c>
      <c r="Y140" s="54" t="s">
        <v>448</v>
      </c>
      <c r="Z140" s="41" t="s">
        <v>446</v>
      </c>
      <c r="AA140" s="41" t="s">
        <v>447</v>
      </c>
      <c r="AB140" s="41" t="s">
        <v>27</v>
      </c>
      <c r="AC140" s="39" t="n">
        <v>91</v>
      </c>
    </row>
    <row r="141" customFormat="false" ht="15" hidden="false" customHeight="false" outlineLevel="0" collapsed="false">
      <c r="A141" s="39" t="n">
        <v>90</v>
      </c>
      <c r="B141" s="40" t="s">
        <v>449</v>
      </c>
      <c r="C141" s="41" t="s">
        <v>450</v>
      </c>
      <c r="D141" s="42" t="s">
        <v>448</v>
      </c>
      <c r="E141" s="41" t="s">
        <v>27</v>
      </c>
      <c r="F141" s="56" t="n">
        <v>0.0520717592592593</v>
      </c>
      <c r="G141" s="47" t="n">
        <f aca="false">SUM(F141)</f>
        <v>0.0520717592592593</v>
      </c>
      <c r="H141" s="48" t="s">
        <v>449</v>
      </c>
      <c r="I141" s="48" t="s">
        <v>450</v>
      </c>
      <c r="J141" s="49" t="s">
        <v>107</v>
      </c>
      <c r="K141" s="46" t="n">
        <v>0.142719907407407</v>
      </c>
      <c r="L141" s="47" t="n">
        <f aca="false">(K141-F141)</f>
        <v>0.0906481481481481</v>
      </c>
      <c r="M141" s="48" t="s">
        <v>449</v>
      </c>
      <c r="N141" s="48" t="s">
        <v>450</v>
      </c>
      <c r="O141" s="49" t="s">
        <v>107</v>
      </c>
      <c r="P141" s="50" t="n">
        <v>0.277106481481482</v>
      </c>
      <c r="Q141" s="47" t="n">
        <f aca="false">(P141-K141)</f>
        <v>0.134386574074074</v>
      </c>
      <c r="R141" s="48" t="s">
        <v>449</v>
      </c>
      <c r="S141" s="48" t="s">
        <v>450</v>
      </c>
      <c r="T141" s="49" t="s">
        <v>107</v>
      </c>
      <c r="U141" s="51" t="n">
        <f aca="false">(P141)</f>
        <v>0.277106481481482</v>
      </c>
      <c r="V141" s="52" t="n">
        <v>2</v>
      </c>
      <c r="W141" s="53" t="n">
        <v>75</v>
      </c>
      <c r="X141" s="52" t="s">
        <v>29</v>
      </c>
      <c r="Y141" s="54" t="s">
        <v>448</v>
      </c>
      <c r="Z141" s="41" t="s">
        <v>449</v>
      </c>
      <c r="AA141" s="41" t="s">
        <v>450</v>
      </c>
      <c r="AB141" s="41" t="s">
        <v>27</v>
      </c>
      <c r="AC141" s="39" t="n">
        <v>90</v>
      </c>
    </row>
    <row r="142" customFormat="false" ht="15" hidden="false" customHeight="false" outlineLevel="0" collapsed="false">
      <c r="A142" s="39" t="n">
        <v>104</v>
      </c>
      <c r="B142" s="40" t="s">
        <v>451</v>
      </c>
      <c r="C142" s="55" t="s">
        <v>452</v>
      </c>
      <c r="D142" s="42" t="s">
        <v>453</v>
      </c>
      <c r="E142" s="41" t="s">
        <v>27</v>
      </c>
      <c r="F142" s="56" t="n">
        <v>0.0567939814814815</v>
      </c>
      <c r="G142" s="47" t="n">
        <f aca="false">SUM(F142)</f>
        <v>0.0567939814814815</v>
      </c>
      <c r="H142" s="48" t="s">
        <v>119</v>
      </c>
      <c r="I142" s="48" t="s">
        <v>454</v>
      </c>
      <c r="J142" s="49" t="s">
        <v>29</v>
      </c>
      <c r="K142" s="46" t="n">
        <v>0.11931712962963</v>
      </c>
      <c r="L142" s="47" t="n">
        <f aca="false">(K142-F142)</f>
        <v>0.0625231481481482</v>
      </c>
      <c r="M142" s="48" t="s">
        <v>195</v>
      </c>
      <c r="N142" s="48" t="s">
        <v>455</v>
      </c>
      <c r="O142" s="49" t="s">
        <v>29</v>
      </c>
      <c r="P142" s="50" t="n">
        <v>0.202719907407407</v>
      </c>
      <c r="Q142" s="47" t="n">
        <f aca="false">(P142-K142)</f>
        <v>0.0834027777777778</v>
      </c>
      <c r="R142" s="48" t="s">
        <v>59</v>
      </c>
      <c r="S142" s="48" t="s">
        <v>452</v>
      </c>
      <c r="T142" s="49" t="s">
        <v>29</v>
      </c>
      <c r="U142" s="51" t="n">
        <f aca="false">(P142)</f>
        <v>0.202719907407407</v>
      </c>
      <c r="V142" s="52" t="n">
        <v>1</v>
      </c>
      <c r="W142" s="53" t="n">
        <v>7</v>
      </c>
      <c r="X142" s="52" t="s">
        <v>29</v>
      </c>
      <c r="Y142" s="54" t="s">
        <v>453</v>
      </c>
      <c r="Z142" s="41" t="s">
        <v>451</v>
      </c>
      <c r="AA142" s="55" t="s">
        <v>452</v>
      </c>
      <c r="AB142" s="41" t="s">
        <v>27</v>
      </c>
      <c r="AC142" s="39" t="n">
        <v>104</v>
      </c>
    </row>
    <row r="143" customFormat="false" ht="15" hidden="false" customHeight="false" outlineLevel="0" collapsed="false">
      <c r="A143" s="39" t="n">
        <v>103</v>
      </c>
      <c r="B143" s="40" t="s">
        <v>456</v>
      </c>
      <c r="C143" s="55" t="s">
        <v>457</v>
      </c>
      <c r="D143" s="42" t="s">
        <v>453</v>
      </c>
      <c r="E143" s="41" t="s">
        <v>35</v>
      </c>
      <c r="F143" s="56" t="n">
        <v>0.0647106481481481</v>
      </c>
      <c r="G143" s="47" t="n">
        <f aca="false">SUM(F143)</f>
        <v>0.0647106481481481</v>
      </c>
      <c r="H143" s="48" t="s">
        <v>458</v>
      </c>
      <c r="I143" s="48" t="s">
        <v>459</v>
      </c>
      <c r="J143" s="49" t="s">
        <v>29</v>
      </c>
      <c r="K143" s="46" t="n">
        <v>0.149178240740741</v>
      </c>
      <c r="L143" s="47" t="n">
        <f aca="false">(K143-F143)</f>
        <v>0.0844675925925926</v>
      </c>
      <c r="M143" s="48" t="s">
        <v>460</v>
      </c>
      <c r="N143" s="48" t="s">
        <v>457</v>
      </c>
      <c r="O143" s="49" t="s">
        <v>29</v>
      </c>
      <c r="P143" s="50" t="n">
        <v>0.244652777777778</v>
      </c>
      <c r="Q143" s="47" t="n">
        <f aca="false">(P143-K143)</f>
        <v>0.095474537037037</v>
      </c>
      <c r="R143" s="48" t="s">
        <v>62</v>
      </c>
      <c r="S143" s="48" t="s">
        <v>461</v>
      </c>
      <c r="T143" s="49" t="s">
        <v>29</v>
      </c>
      <c r="U143" s="51" t="n">
        <f aca="false">(P143)</f>
        <v>0.244652777777778</v>
      </c>
      <c r="V143" s="52" t="n">
        <v>2</v>
      </c>
      <c r="W143" s="53" t="n">
        <v>50</v>
      </c>
      <c r="X143" s="52" t="s">
        <v>29</v>
      </c>
      <c r="Y143" s="54" t="s">
        <v>453</v>
      </c>
      <c r="Z143" s="41" t="s">
        <v>456</v>
      </c>
      <c r="AA143" s="55" t="s">
        <v>457</v>
      </c>
      <c r="AB143" s="41" t="s">
        <v>35</v>
      </c>
      <c r="AC143" s="39" t="n">
        <v>103</v>
      </c>
    </row>
    <row r="144" customFormat="false" ht="15" hidden="false" customHeight="false" outlineLevel="0" collapsed="false">
      <c r="A144" s="39" t="n">
        <v>102</v>
      </c>
      <c r="B144" s="40" t="s">
        <v>462</v>
      </c>
      <c r="C144" s="55" t="s">
        <v>463</v>
      </c>
      <c r="D144" s="42" t="s">
        <v>453</v>
      </c>
      <c r="E144" s="41" t="s">
        <v>35</v>
      </c>
      <c r="F144" s="56" t="n">
        <v>0.0654050925925926</v>
      </c>
      <c r="G144" s="47" t="n">
        <f aca="false">SUM(F144)</f>
        <v>0.0654050925925926</v>
      </c>
      <c r="H144" s="48" t="s">
        <v>464</v>
      </c>
      <c r="I144" s="48" t="s">
        <v>463</v>
      </c>
      <c r="J144" s="49" t="s">
        <v>29</v>
      </c>
      <c r="K144" s="46" t="n">
        <v>0.153796296296296</v>
      </c>
      <c r="L144" s="47" t="n">
        <f aca="false">(K144-F144)</f>
        <v>0.0883912037037037</v>
      </c>
      <c r="M144" s="48" t="s">
        <v>60</v>
      </c>
      <c r="N144" s="48" t="s">
        <v>168</v>
      </c>
      <c r="O144" s="49" t="s">
        <v>29</v>
      </c>
      <c r="P144" s="50"/>
      <c r="Q144" s="47" t="s">
        <v>73</v>
      </c>
      <c r="R144" s="48" t="s">
        <v>151</v>
      </c>
      <c r="S144" s="48" t="s">
        <v>465</v>
      </c>
      <c r="T144" s="49" t="s">
        <v>29</v>
      </c>
      <c r="U144" s="51" t="s">
        <v>73</v>
      </c>
      <c r="V144" s="52" t="s">
        <v>73</v>
      </c>
      <c r="W144" s="53" t="s">
        <v>73</v>
      </c>
      <c r="X144" s="52" t="s">
        <v>29</v>
      </c>
      <c r="Y144" s="54" t="s">
        <v>453</v>
      </c>
      <c r="Z144" s="41" t="s">
        <v>462</v>
      </c>
      <c r="AA144" s="55" t="s">
        <v>463</v>
      </c>
      <c r="AB144" s="41" t="s">
        <v>35</v>
      </c>
      <c r="AC144" s="39" t="n">
        <v>102</v>
      </c>
    </row>
    <row r="145" customFormat="false" ht="15" hidden="false" customHeight="false" outlineLevel="0" collapsed="false">
      <c r="A145" s="39" t="n">
        <v>124</v>
      </c>
      <c r="B145" s="40" t="s">
        <v>466</v>
      </c>
      <c r="C145" s="55" t="s">
        <v>467</v>
      </c>
      <c r="D145" s="42" t="s">
        <v>468</v>
      </c>
      <c r="E145" s="41" t="s">
        <v>27</v>
      </c>
      <c r="F145" s="56" t="n">
        <v>0.0428472222222222</v>
      </c>
      <c r="G145" s="47" t="n">
        <f aca="false">SUM(F145)</f>
        <v>0.0428472222222222</v>
      </c>
      <c r="H145" s="48" t="s">
        <v>41</v>
      </c>
      <c r="I145" s="48" t="s">
        <v>467</v>
      </c>
      <c r="J145" s="49" t="s">
        <v>29</v>
      </c>
      <c r="K145" s="46" t="n">
        <v>0.0932060185185185</v>
      </c>
      <c r="L145" s="47" t="n">
        <f aca="false">(K145-F145)</f>
        <v>0.0503587962962963</v>
      </c>
      <c r="M145" s="48" t="s">
        <v>188</v>
      </c>
      <c r="N145" s="48" t="s">
        <v>469</v>
      </c>
      <c r="O145" s="49" t="s">
        <v>29</v>
      </c>
      <c r="P145" s="50" t="n">
        <v>0.173842592592593</v>
      </c>
      <c r="Q145" s="47" t="n">
        <f aca="false">(P145-K145)</f>
        <v>0.0806365740740741</v>
      </c>
      <c r="R145" s="48" t="s">
        <v>183</v>
      </c>
      <c r="S145" s="48" t="s">
        <v>470</v>
      </c>
      <c r="T145" s="49" t="s">
        <v>29</v>
      </c>
      <c r="U145" s="51" t="n">
        <f aca="false">(P145)</f>
        <v>0.173842592592593</v>
      </c>
      <c r="V145" s="52" t="n">
        <v>1</v>
      </c>
      <c r="W145" s="53" t="n">
        <v>1</v>
      </c>
      <c r="X145" s="52" t="s">
        <v>29</v>
      </c>
      <c r="Y145" s="54" t="s">
        <v>468</v>
      </c>
      <c r="Z145" s="41" t="s">
        <v>466</v>
      </c>
      <c r="AA145" s="55" t="s">
        <v>467</v>
      </c>
      <c r="AB145" s="41" t="s">
        <v>27</v>
      </c>
      <c r="AC145" s="39" t="n">
        <v>124</v>
      </c>
    </row>
    <row r="146" customFormat="false" ht="15" hidden="false" customHeight="false" outlineLevel="0" collapsed="false">
      <c r="A146" s="39" t="n">
        <v>114</v>
      </c>
      <c r="B146" s="40" t="s">
        <v>471</v>
      </c>
      <c r="C146" s="55" t="s">
        <v>472</v>
      </c>
      <c r="D146" s="42" t="s">
        <v>468</v>
      </c>
      <c r="E146" s="41" t="s">
        <v>27</v>
      </c>
      <c r="F146" s="56" t="n">
        <v>0.0469328703703704</v>
      </c>
      <c r="G146" s="47" t="n">
        <f aca="false">SUM(F146)</f>
        <v>0.0469328703703704</v>
      </c>
      <c r="H146" s="48" t="s">
        <v>151</v>
      </c>
      <c r="I146" s="48" t="s">
        <v>472</v>
      </c>
      <c r="J146" s="49" t="s">
        <v>29</v>
      </c>
      <c r="K146" s="46" t="n">
        <v>0.107233796296296</v>
      </c>
      <c r="L146" s="47" t="n">
        <f aca="false">(K146-F146)</f>
        <v>0.0603009259259259</v>
      </c>
      <c r="M146" s="48" t="s">
        <v>473</v>
      </c>
      <c r="N146" s="48" t="s">
        <v>474</v>
      </c>
      <c r="O146" s="49" t="s">
        <v>29</v>
      </c>
      <c r="P146" s="50" t="n">
        <v>0.18525462962963</v>
      </c>
      <c r="Q146" s="47" t="n">
        <f aca="false">(P146-K146)</f>
        <v>0.0780208333333333</v>
      </c>
      <c r="R146" s="48" t="s">
        <v>475</v>
      </c>
      <c r="S146" s="48" t="s">
        <v>476</v>
      </c>
      <c r="T146" s="49" t="s">
        <v>29</v>
      </c>
      <c r="U146" s="51" t="n">
        <f aca="false">(P146)</f>
        <v>0.18525462962963</v>
      </c>
      <c r="V146" s="52" t="n">
        <v>2</v>
      </c>
      <c r="W146" s="53" t="n">
        <v>4</v>
      </c>
      <c r="X146" s="52" t="s">
        <v>29</v>
      </c>
      <c r="Y146" s="54" t="s">
        <v>468</v>
      </c>
      <c r="Z146" s="41" t="s">
        <v>471</v>
      </c>
      <c r="AA146" s="55" t="s">
        <v>472</v>
      </c>
      <c r="AB146" s="41" t="s">
        <v>27</v>
      </c>
      <c r="AC146" s="39" t="n">
        <v>114</v>
      </c>
    </row>
    <row r="147" customFormat="false" ht="15" hidden="false" customHeight="false" outlineLevel="0" collapsed="false">
      <c r="A147" s="39" t="n">
        <v>133</v>
      </c>
      <c r="B147" s="40" t="s">
        <v>477</v>
      </c>
      <c r="C147" s="55" t="s">
        <v>478</v>
      </c>
      <c r="D147" s="42" t="s">
        <v>468</v>
      </c>
      <c r="E147" s="41" t="s">
        <v>27</v>
      </c>
      <c r="F147" s="56" t="n">
        <v>0.0490625</v>
      </c>
      <c r="G147" s="47" t="n">
        <f aca="false">SUM(F147)</f>
        <v>0.0490625</v>
      </c>
      <c r="H147" s="48" t="s">
        <v>479</v>
      </c>
      <c r="I147" s="48" t="s">
        <v>480</v>
      </c>
      <c r="J147" s="49" t="s">
        <v>29</v>
      </c>
      <c r="K147" s="46" t="n">
        <v>0.120543981481481</v>
      </c>
      <c r="L147" s="47" t="n">
        <f aca="false">(K147-F147)</f>
        <v>0.0714814814814815</v>
      </c>
      <c r="M147" s="48" t="s">
        <v>46</v>
      </c>
      <c r="N147" s="48" t="s">
        <v>481</v>
      </c>
      <c r="O147" s="49" t="s">
        <v>29</v>
      </c>
      <c r="P147" s="50" t="n">
        <v>0.196516203703704</v>
      </c>
      <c r="Q147" s="47" t="n">
        <f aca="false">(P147-K147)</f>
        <v>0.0759722222222222</v>
      </c>
      <c r="R147" s="48" t="s">
        <v>57</v>
      </c>
      <c r="S147" s="48" t="s">
        <v>478</v>
      </c>
      <c r="T147" s="49" t="s">
        <v>29</v>
      </c>
      <c r="U147" s="51" t="n">
        <f aca="false">(P147)</f>
        <v>0.196516203703704</v>
      </c>
      <c r="V147" s="52" t="n">
        <v>3</v>
      </c>
      <c r="W147" s="53" t="n">
        <v>6</v>
      </c>
      <c r="X147" s="52" t="s">
        <v>29</v>
      </c>
      <c r="Y147" s="54" t="s">
        <v>468</v>
      </c>
      <c r="Z147" s="41" t="s">
        <v>477</v>
      </c>
      <c r="AA147" s="55" t="s">
        <v>478</v>
      </c>
      <c r="AB147" s="41" t="s">
        <v>27</v>
      </c>
      <c r="AC147" s="39" t="n">
        <v>133</v>
      </c>
    </row>
    <row r="148" customFormat="false" ht="15" hidden="false" customHeight="false" outlineLevel="0" collapsed="false">
      <c r="A148" s="39" t="n">
        <v>118</v>
      </c>
      <c r="B148" s="40" t="s">
        <v>482</v>
      </c>
      <c r="C148" s="55" t="s">
        <v>483</v>
      </c>
      <c r="D148" s="42" t="s">
        <v>468</v>
      </c>
      <c r="E148" s="41" t="s">
        <v>27</v>
      </c>
      <c r="F148" s="56" t="n">
        <v>0.0554398148148148</v>
      </c>
      <c r="G148" s="47" t="n">
        <f aca="false">SUM(F148)</f>
        <v>0.0554398148148148</v>
      </c>
      <c r="H148" s="48" t="s">
        <v>59</v>
      </c>
      <c r="I148" s="48" t="s">
        <v>483</v>
      </c>
      <c r="J148" s="49" t="s">
        <v>29</v>
      </c>
      <c r="K148" s="46" t="n">
        <v>0.123344907407407</v>
      </c>
      <c r="L148" s="47" t="n">
        <f aca="false">(K148-F148)</f>
        <v>0.0679050925925926</v>
      </c>
      <c r="M148" s="48" t="s">
        <v>286</v>
      </c>
      <c r="N148" s="48" t="s">
        <v>484</v>
      </c>
      <c r="O148" s="49" t="s">
        <v>29</v>
      </c>
      <c r="P148" s="50" t="n">
        <v>0.203055555555556</v>
      </c>
      <c r="Q148" s="47" t="n">
        <f aca="false">(P148-K148)</f>
        <v>0.0797106481481481</v>
      </c>
      <c r="R148" s="48" t="s">
        <v>378</v>
      </c>
      <c r="S148" s="48" t="s">
        <v>485</v>
      </c>
      <c r="T148" s="49" t="s">
        <v>29</v>
      </c>
      <c r="U148" s="51" t="n">
        <f aca="false">(P148)</f>
        <v>0.203055555555556</v>
      </c>
      <c r="V148" s="52" t="n">
        <v>4</v>
      </c>
      <c r="W148" s="53" t="n">
        <v>8</v>
      </c>
      <c r="X148" s="52" t="s">
        <v>29</v>
      </c>
      <c r="Y148" s="54" t="s">
        <v>468</v>
      </c>
      <c r="Z148" s="41" t="s">
        <v>482</v>
      </c>
      <c r="AA148" s="55" t="s">
        <v>483</v>
      </c>
      <c r="AB148" s="41" t="s">
        <v>27</v>
      </c>
      <c r="AC148" s="39" t="n">
        <v>118</v>
      </c>
    </row>
    <row r="149" customFormat="false" ht="15" hidden="false" customHeight="false" outlineLevel="0" collapsed="false">
      <c r="A149" s="39" t="n">
        <v>110</v>
      </c>
      <c r="B149" s="40" t="s">
        <v>486</v>
      </c>
      <c r="C149" s="55" t="s">
        <v>487</v>
      </c>
      <c r="D149" s="42" t="s">
        <v>468</v>
      </c>
      <c r="E149" s="41" t="s">
        <v>27</v>
      </c>
      <c r="F149" s="56" t="n">
        <v>0.0430555555555556</v>
      </c>
      <c r="G149" s="47" t="n">
        <f aca="false">SUM(F149)</f>
        <v>0.0430555555555556</v>
      </c>
      <c r="H149" s="48" t="s">
        <v>488</v>
      </c>
      <c r="I149" s="48" t="s">
        <v>489</v>
      </c>
      <c r="J149" s="49" t="s">
        <v>29</v>
      </c>
      <c r="K149" s="46" t="n">
        <v>0.114571759259259</v>
      </c>
      <c r="L149" s="47" t="n">
        <f aca="false">(K149-F149)</f>
        <v>0.0715162037037037</v>
      </c>
      <c r="M149" s="48" t="s">
        <v>33</v>
      </c>
      <c r="N149" s="48" t="s">
        <v>487</v>
      </c>
      <c r="O149" s="49" t="s">
        <v>29</v>
      </c>
      <c r="P149" s="50" t="n">
        <v>0.207997685185185</v>
      </c>
      <c r="Q149" s="47" t="n">
        <f aca="false">(P149-K149)</f>
        <v>0.0934259259259259</v>
      </c>
      <c r="R149" s="48" t="s">
        <v>33</v>
      </c>
      <c r="S149" s="48" t="s">
        <v>487</v>
      </c>
      <c r="T149" s="49" t="s">
        <v>29</v>
      </c>
      <c r="U149" s="51" t="n">
        <f aca="false">(P149)</f>
        <v>0.207997685185185</v>
      </c>
      <c r="V149" s="52" t="n">
        <v>5</v>
      </c>
      <c r="W149" s="53" t="n">
        <v>15</v>
      </c>
      <c r="X149" s="52" t="s">
        <v>29</v>
      </c>
      <c r="Y149" s="54" t="s">
        <v>468</v>
      </c>
      <c r="Z149" s="41" t="s">
        <v>486</v>
      </c>
      <c r="AA149" s="55" t="s">
        <v>487</v>
      </c>
      <c r="AB149" s="41" t="s">
        <v>27</v>
      </c>
      <c r="AC149" s="39" t="n">
        <v>110</v>
      </c>
    </row>
    <row r="150" customFormat="false" ht="15" hidden="false" customHeight="false" outlineLevel="0" collapsed="false">
      <c r="A150" s="39" t="n">
        <v>128</v>
      </c>
      <c r="B150" s="40" t="s">
        <v>490</v>
      </c>
      <c r="C150" s="55" t="s">
        <v>491</v>
      </c>
      <c r="D150" s="42" t="s">
        <v>468</v>
      </c>
      <c r="E150" s="41" t="s">
        <v>35</v>
      </c>
      <c r="F150" s="56" t="n">
        <v>0.0465972222222222</v>
      </c>
      <c r="G150" s="47" t="n">
        <f aca="false">SUM(F150)</f>
        <v>0.0465972222222222</v>
      </c>
      <c r="H150" s="48" t="s">
        <v>169</v>
      </c>
      <c r="I150" s="48" t="s">
        <v>492</v>
      </c>
      <c r="J150" s="49" t="s">
        <v>29</v>
      </c>
      <c r="K150" s="46" t="n">
        <v>0.121770833333333</v>
      </c>
      <c r="L150" s="47" t="n">
        <f aca="false">(K150-F150)</f>
        <v>0.0751736111111111</v>
      </c>
      <c r="M150" s="48" t="s">
        <v>50</v>
      </c>
      <c r="N150" s="48" t="s">
        <v>493</v>
      </c>
      <c r="O150" s="49" t="s">
        <v>29</v>
      </c>
      <c r="P150" s="50" t="n">
        <v>0.208645833333333</v>
      </c>
      <c r="Q150" s="47" t="n">
        <f aca="false">(P150-K150)</f>
        <v>0.086875</v>
      </c>
      <c r="R150" s="48" t="s">
        <v>200</v>
      </c>
      <c r="S150" s="48" t="s">
        <v>491</v>
      </c>
      <c r="T150" s="49" t="s">
        <v>29</v>
      </c>
      <c r="U150" s="51" t="n">
        <f aca="false">(P150)</f>
        <v>0.208645833333333</v>
      </c>
      <c r="V150" s="52" t="n">
        <v>6</v>
      </c>
      <c r="W150" s="53" t="n">
        <v>16</v>
      </c>
      <c r="X150" s="52" t="s">
        <v>29</v>
      </c>
      <c r="Y150" s="54" t="s">
        <v>468</v>
      </c>
      <c r="Z150" s="41" t="s">
        <v>490</v>
      </c>
      <c r="AA150" s="55" t="s">
        <v>491</v>
      </c>
      <c r="AB150" s="41" t="s">
        <v>35</v>
      </c>
      <c r="AC150" s="39" t="n">
        <v>128</v>
      </c>
    </row>
    <row r="151" customFormat="false" ht="15" hidden="false" customHeight="false" outlineLevel="0" collapsed="false">
      <c r="A151" s="39" t="n">
        <v>112</v>
      </c>
      <c r="B151" s="40" t="s">
        <v>494</v>
      </c>
      <c r="C151" s="55" t="s">
        <v>495</v>
      </c>
      <c r="D151" s="42" t="s">
        <v>468</v>
      </c>
      <c r="E151" s="41" t="s">
        <v>27</v>
      </c>
      <c r="F151" s="56" t="n">
        <v>0.0454166666666667</v>
      </c>
      <c r="G151" s="47" t="n">
        <f aca="false">SUM(F151)</f>
        <v>0.0454166666666667</v>
      </c>
      <c r="H151" s="48" t="s">
        <v>33</v>
      </c>
      <c r="I151" s="48" t="s">
        <v>496</v>
      </c>
      <c r="J151" s="49" t="s">
        <v>29</v>
      </c>
      <c r="K151" s="46" t="n">
        <v>0.115150462962963</v>
      </c>
      <c r="L151" s="47" t="n">
        <f aca="false">(K151-F151)</f>
        <v>0.0697337962962963</v>
      </c>
      <c r="M151" s="48" t="s">
        <v>63</v>
      </c>
      <c r="N151" s="48" t="s">
        <v>483</v>
      </c>
      <c r="O151" s="49" t="s">
        <v>29</v>
      </c>
      <c r="P151" s="50" t="n">
        <v>0.208865740740741</v>
      </c>
      <c r="Q151" s="47" t="n">
        <f aca="false">(P151-K151)</f>
        <v>0.0937152777777778</v>
      </c>
      <c r="R151" s="48" t="s">
        <v>497</v>
      </c>
      <c r="S151" s="48" t="s">
        <v>495</v>
      </c>
      <c r="T151" s="49" t="s">
        <v>29</v>
      </c>
      <c r="U151" s="51" t="n">
        <f aca="false">(P151)</f>
        <v>0.208865740740741</v>
      </c>
      <c r="V151" s="52" t="n">
        <v>7</v>
      </c>
      <c r="W151" s="53" t="n">
        <v>17</v>
      </c>
      <c r="X151" s="52" t="s">
        <v>29</v>
      </c>
      <c r="Y151" s="54" t="s">
        <v>468</v>
      </c>
      <c r="Z151" s="41" t="s">
        <v>494</v>
      </c>
      <c r="AA151" s="55" t="s">
        <v>495</v>
      </c>
      <c r="AB151" s="41" t="s">
        <v>27</v>
      </c>
      <c r="AC151" s="39" t="n">
        <v>112</v>
      </c>
    </row>
    <row r="152" customFormat="false" ht="15" hidden="false" customHeight="false" outlineLevel="0" collapsed="false">
      <c r="A152" s="39" t="n">
        <v>115</v>
      </c>
      <c r="B152" s="40" t="s">
        <v>498</v>
      </c>
      <c r="C152" s="55" t="s">
        <v>105</v>
      </c>
      <c r="D152" s="42" t="s">
        <v>468</v>
      </c>
      <c r="E152" s="41" t="s">
        <v>27</v>
      </c>
      <c r="F152" s="56" t="n">
        <v>0.0559027777777778</v>
      </c>
      <c r="G152" s="47" t="n">
        <f aca="false">SUM(F152)</f>
        <v>0.0559027777777778</v>
      </c>
      <c r="H152" s="48" t="s">
        <v>421</v>
      </c>
      <c r="I152" s="48" t="s">
        <v>105</v>
      </c>
      <c r="J152" s="49" t="s">
        <v>29</v>
      </c>
      <c r="K152" s="46" t="n">
        <v>0.111875</v>
      </c>
      <c r="L152" s="47" t="n">
        <f aca="false">(K152-F152)</f>
        <v>0.0559722222222222</v>
      </c>
      <c r="M152" s="48" t="s">
        <v>413</v>
      </c>
      <c r="N152" s="48" t="s">
        <v>105</v>
      </c>
      <c r="O152" s="49" t="s">
        <v>29</v>
      </c>
      <c r="P152" s="50" t="n">
        <v>0.209050925925926</v>
      </c>
      <c r="Q152" s="47" t="n">
        <f aca="false">(P152-K152)</f>
        <v>0.0971759259259259</v>
      </c>
      <c r="R152" s="48" t="s">
        <v>151</v>
      </c>
      <c r="S152" s="48" t="s">
        <v>105</v>
      </c>
      <c r="T152" s="49" t="s">
        <v>29</v>
      </c>
      <c r="U152" s="51" t="n">
        <f aca="false">(P152)</f>
        <v>0.209050925925926</v>
      </c>
      <c r="V152" s="52" t="n">
        <v>8</v>
      </c>
      <c r="W152" s="53" t="n">
        <v>18</v>
      </c>
      <c r="X152" s="52" t="s">
        <v>29</v>
      </c>
      <c r="Y152" s="54" t="s">
        <v>468</v>
      </c>
      <c r="Z152" s="41" t="s">
        <v>498</v>
      </c>
      <c r="AA152" s="55" t="s">
        <v>105</v>
      </c>
      <c r="AB152" s="41" t="s">
        <v>27</v>
      </c>
      <c r="AC152" s="39" t="n">
        <v>115</v>
      </c>
    </row>
    <row r="153" customFormat="false" ht="15" hidden="false" customHeight="false" outlineLevel="0" collapsed="false">
      <c r="A153" s="39" t="n">
        <v>126</v>
      </c>
      <c r="B153" s="40" t="s">
        <v>499</v>
      </c>
      <c r="C153" s="55" t="s">
        <v>500</v>
      </c>
      <c r="D153" s="42" t="s">
        <v>468</v>
      </c>
      <c r="E153" s="41" t="s">
        <v>27</v>
      </c>
      <c r="F153" s="56" t="n">
        <v>0.051087962962963</v>
      </c>
      <c r="G153" s="47" t="n">
        <f aca="false">SUM(F153)</f>
        <v>0.051087962962963</v>
      </c>
      <c r="H153" s="48" t="s">
        <v>90</v>
      </c>
      <c r="I153" s="48" t="s">
        <v>500</v>
      </c>
      <c r="J153" s="49" t="s">
        <v>29</v>
      </c>
      <c r="K153" s="46" t="n">
        <v>0.127210648148148</v>
      </c>
      <c r="L153" s="47" t="n">
        <f aca="false">(K153-F153)</f>
        <v>0.0761226851851852</v>
      </c>
      <c r="M153" s="48" t="s">
        <v>52</v>
      </c>
      <c r="N153" s="48" t="s">
        <v>93</v>
      </c>
      <c r="O153" s="49" t="s">
        <v>29</v>
      </c>
      <c r="P153" s="50" t="n">
        <v>0.223113425925926</v>
      </c>
      <c r="Q153" s="47" t="n">
        <f aca="false">(P153-K153)</f>
        <v>0.0959027777777778</v>
      </c>
      <c r="R153" s="48" t="s">
        <v>90</v>
      </c>
      <c r="S153" s="48" t="s">
        <v>500</v>
      </c>
      <c r="T153" s="49" t="s">
        <v>29</v>
      </c>
      <c r="U153" s="51" t="n">
        <f aca="false">(P153)</f>
        <v>0.223113425925926</v>
      </c>
      <c r="V153" s="52" t="n">
        <v>9</v>
      </c>
      <c r="W153" s="53" t="n">
        <v>21</v>
      </c>
      <c r="X153" s="52" t="s">
        <v>29</v>
      </c>
      <c r="Y153" s="54" t="s">
        <v>468</v>
      </c>
      <c r="Z153" s="41" t="s">
        <v>499</v>
      </c>
      <c r="AA153" s="55" t="s">
        <v>500</v>
      </c>
      <c r="AB153" s="41" t="s">
        <v>27</v>
      </c>
      <c r="AC153" s="39" t="n">
        <v>126</v>
      </c>
    </row>
    <row r="154" customFormat="false" ht="15" hidden="false" customHeight="false" outlineLevel="0" collapsed="false">
      <c r="A154" s="39" t="n">
        <v>120</v>
      </c>
      <c r="B154" s="40" t="s">
        <v>501</v>
      </c>
      <c r="C154" s="55" t="s">
        <v>502</v>
      </c>
      <c r="D154" s="42" t="s">
        <v>468</v>
      </c>
      <c r="E154" s="41" t="s">
        <v>503</v>
      </c>
      <c r="F154" s="56" t="n">
        <v>0.0525578703703704</v>
      </c>
      <c r="G154" s="47" t="n">
        <f aca="false">SUM(F154)</f>
        <v>0.0525578703703704</v>
      </c>
      <c r="H154" s="48" t="s">
        <v>504</v>
      </c>
      <c r="I154" s="48" t="s">
        <v>505</v>
      </c>
      <c r="J154" s="49" t="s">
        <v>29</v>
      </c>
      <c r="K154" s="46" t="n">
        <v>0.13037037037037</v>
      </c>
      <c r="L154" s="47" t="n">
        <f aca="false">(K154-F154)</f>
        <v>0.0778125</v>
      </c>
      <c r="M154" s="48" t="s">
        <v>506</v>
      </c>
      <c r="N154" s="48" t="s">
        <v>139</v>
      </c>
      <c r="O154" s="49" t="s">
        <v>29</v>
      </c>
      <c r="P154" s="50" t="n">
        <v>0.22849537037037</v>
      </c>
      <c r="Q154" s="47" t="n">
        <f aca="false">(P154-K154)</f>
        <v>0.098125</v>
      </c>
      <c r="R154" s="48" t="s">
        <v>507</v>
      </c>
      <c r="S154" s="48" t="s">
        <v>502</v>
      </c>
      <c r="T154" s="49" t="s">
        <v>29</v>
      </c>
      <c r="U154" s="51" t="n">
        <f aca="false">(P154)</f>
        <v>0.22849537037037</v>
      </c>
      <c r="V154" s="52" t="n">
        <v>10</v>
      </c>
      <c r="W154" s="53" t="n">
        <v>28</v>
      </c>
      <c r="X154" s="52" t="s">
        <v>29</v>
      </c>
      <c r="Y154" s="54" t="s">
        <v>468</v>
      </c>
      <c r="Z154" s="41" t="s">
        <v>501</v>
      </c>
      <c r="AA154" s="55" t="s">
        <v>502</v>
      </c>
      <c r="AB154" s="41" t="s">
        <v>503</v>
      </c>
      <c r="AC154" s="39" t="n">
        <v>120</v>
      </c>
    </row>
    <row r="155" customFormat="false" ht="15" hidden="false" customHeight="false" outlineLevel="0" collapsed="false">
      <c r="A155" s="39" t="n">
        <v>121</v>
      </c>
      <c r="B155" s="40" t="s">
        <v>508</v>
      </c>
      <c r="C155" s="55" t="s">
        <v>42</v>
      </c>
      <c r="D155" s="42" t="s">
        <v>468</v>
      </c>
      <c r="E155" s="41" t="s">
        <v>35</v>
      </c>
      <c r="F155" s="56" t="n">
        <v>0.0642939814814815</v>
      </c>
      <c r="G155" s="47" t="n">
        <f aca="false">SUM(F155)</f>
        <v>0.0642939814814815</v>
      </c>
      <c r="H155" s="48" t="s">
        <v>335</v>
      </c>
      <c r="I155" s="48" t="s">
        <v>509</v>
      </c>
      <c r="J155" s="49" t="s">
        <v>29</v>
      </c>
      <c r="K155" s="46" t="n">
        <v>0.13556712962963</v>
      </c>
      <c r="L155" s="47" t="n">
        <f aca="false">(K155-F155)</f>
        <v>0.0712731481481482</v>
      </c>
      <c r="M155" s="48" t="s">
        <v>510</v>
      </c>
      <c r="N155" s="48" t="s">
        <v>511</v>
      </c>
      <c r="O155" s="49" t="s">
        <v>29</v>
      </c>
      <c r="P155" s="50" t="n">
        <v>0.231979166666667</v>
      </c>
      <c r="Q155" s="47" t="n">
        <f aca="false">(P155-K155)</f>
        <v>0.096412037037037</v>
      </c>
      <c r="R155" s="48" t="s">
        <v>276</v>
      </c>
      <c r="S155" s="48" t="s">
        <v>512</v>
      </c>
      <c r="T155" s="49" t="s">
        <v>29</v>
      </c>
      <c r="U155" s="51" t="n">
        <f aca="false">(P155)</f>
        <v>0.231979166666667</v>
      </c>
      <c r="V155" s="52" t="n">
        <v>11</v>
      </c>
      <c r="W155" s="53" t="n">
        <v>32</v>
      </c>
      <c r="X155" s="52" t="s">
        <v>29</v>
      </c>
      <c r="Y155" s="54" t="s">
        <v>468</v>
      </c>
      <c r="Z155" s="41" t="s">
        <v>508</v>
      </c>
      <c r="AA155" s="55" t="s">
        <v>42</v>
      </c>
      <c r="AB155" s="41" t="s">
        <v>35</v>
      </c>
      <c r="AC155" s="39" t="n">
        <v>121</v>
      </c>
    </row>
    <row r="156" customFormat="false" ht="15" hidden="false" customHeight="false" outlineLevel="0" collapsed="false">
      <c r="A156" s="39" t="n">
        <v>123</v>
      </c>
      <c r="B156" s="40" t="s">
        <v>513</v>
      </c>
      <c r="C156" s="55" t="s">
        <v>514</v>
      </c>
      <c r="D156" s="42" t="s">
        <v>468</v>
      </c>
      <c r="E156" s="41" t="s">
        <v>27</v>
      </c>
      <c r="F156" s="56" t="n">
        <v>0.0638078703703704</v>
      </c>
      <c r="G156" s="47" t="n">
        <f aca="false">SUM(F156)</f>
        <v>0.0638078703703704</v>
      </c>
      <c r="H156" s="48" t="s">
        <v>71</v>
      </c>
      <c r="I156" s="48" t="s">
        <v>360</v>
      </c>
      <c r="J156" s="49" t="s">
        <v>29</v>
      </c>
      <c r="K156" s="46" t="n">
        <v>0.143321759259259</v>
      </c>
      <c r="L156" s="47" t="n">
        <f aca="false">(K156-F156)</f>
        <v>0.0795138888888889</v>
      </c>
      <c r="M156" s="48" t="s">
        <v>51</v>
      </c>
      <c r="N156" s="48" t="s">
        <v>514</v>
      </c>
      <c r="O156" s="49" t="s">
        <v>29</v>
      </c>
      <c r="P156" s="50" t="n">
        <v>0.233923611111111</v>
      </c>
      <c r="Q156" s="47" t="n">
        <f aca="false">(P156-K156)</f>
        <v>0.0906018518518519</v>
      </c>
      <c r="R156" s="48" t="s">
        <v>515</v>
      </c>
      <c r="S156" s="48" t="s">
        <v>516</v>
      </c>
      <c r="T156" s="49" t="s">
        <v>29</v>
      </c>
      <c r="U156" s="51" t="n">
        <f aca="false">(P156)</f>
        <v>0.233923611111111</v>
      </c>
      <c r="V156" s="52" t="n">
        <v>12</v>
      </c>
      <c r="W156" s="53" t="n">
        <v>34</v>
      </c>
      <c r="X156" s="52" t="s">
        <v>29</v>
      </c>
      <c r="Y156" s="54" t="s">
        <v>468</v>
      </c>
      <c r="Z156" s="41" t="s">
        <v>513</v>
      </c>
      <c r="AA156" s="55" t="s">
        <v>514</v>
      </c>
      <c r="AB156" s="41" t="s">
        <v>27</v>
      </c>
      <c r="AC156" s="39" t="n">
        <v>123</v>
      </c>
    </row>
    <row r="157" customFormat="false" ht="15" hidden="false" customHeight="false" outlineLevel="0" collapsed="false">
      <c r="A157" s="39" t="n">
        <v>125</v>
      </c>
      <c r="B157" s="40" t="s">
        <v>517</v>
      </c>
      <c r="C157" s="55" t="s">
        <v>518</v>
      </c>
      <c r="D157" s="42" t="s">
        <v>468</v>
      </c>
      <c r="E157" s="41" t="s">
        <v>27</v>
      </c>
      <c r="F157" s="56" t="n">
        <v>0.061412037037037</v>
      </c>
      <c r="G157" s="47" t="n">
        <f aca="false">SUM(F157)</f>
        <v>0.061412037037037</v>
      </c>
      <c r="H157" s="48" t="s">
        <v>519</v>
      </c>
      <c r="I157" s="48" t="s">
        <v>520</v>
      </c>
      <c r="J157" s="49" t="s">
        <v>29</v>
      </c>
      <c r="K157" s="46" t="n">
        <v>0.141608796296296</v>
      </c>
      <c r="L157" s="47" t="n">
        <f aca="false">(K157-F157)</f>
        <v>0.0801967592592593</v>
      </c>
      <c r="M157" s="48" t="s">
        <v>460</v>
      </c>
      <c r="N157" s="48" t="s">
        <v>521</v>
      </c>
      <c r="O157" s="49" t="s">
        <v>29</v>
      </c>
      <c r="P157" s="50" t="n">
        <v>0.240821759259259</v>
      </c>
      <c r="Q157" s="47" t="n">
        <f aca="false">(P157-K157)</f>
        <v>0.099212962962963</v>
      </c>
      <c r="R157" s="48" t="s">
        <v>348</v>
      </c>
      <c r="S157" s="48" t="s">
        <v>522</v>
      </c>
      <c r="T157" s="49" t="s">
        <v>29</v>
      </c>
      <c r="U157" s="51" t="n">
        <f aca="false">(P157)</f>
        <v>0.240821759259259</v>
      </c>
      <c r="V157" s="52" t="n">
        <v>13</v>
      </c>
      <c r="W157" s="53" t="n">
        <v>47</v>
      </c>
      <c r="X157" s="52" t="s">
        <v>29</v>
      </c>
      <c r="Y157" s="54" t="s">
        <v>468</v>
      </c>
      <c r="Z157" s="41" t="s">
        <v>517</v>
      </c>
      <c r="AA157" s="55" t="s">
        <v>518</v>
      </c>
      <c r="AB157" s="41" t="s">
        <v>27</v>
      </c>
      <c r="AC157" s="39" t="n">
        <v>125</v>
      </c>
    </row>
    <row r="158" customFormat="false" ht="15" hidden="false" customHeight="false" outlineLevel="0" collapsed="false">
      <c r="A158" s="39" t="n">
        <v>127</v>
      </c>
      <c r="B158" s="40" t="s">
        <v>523</v>
      </c>
      <c r="C158" s="55" t="s">
        <v>524</v>
      </c>
      <c r="D158" s="42" t="s">
        <v>468</v>
      </c>
      <c r="E158" s="41" t="s">
        <v>64</v>
      </c>
      <c r="F158" s="56" t="n">
        <v>0.0607291666666667</v>
      </c>
      <c r="G158" s="47" t="n">
        <f aca="false">SUM(F158)</f>
        <v>0.0607291666666667</v>
      </c>
      <c r="H158" s="48" t="s">
        <v>525</v>
      </c>
      <c r="I158" s="48"/>
      <c r="J158" s="49" t="s">
        <v>29</v>
      </c>
      <c r="K158" s="46" t="n">
        <v>0.153553240740741</v>
      </c>
      <c r="L158" s="47" t="n">
        <f aca="false">(K158-F158)</f>
        <v>0.0928240740740741</v>
      </c>
      <c r="M158" s="48" t="s">
        <v>526</v>
      </c>
      <c r="N158" s="48"/>
      <c r="O158" s="49" t="s">
        <v>29</v>
      </c>
      <c r="P158" s="50" t="n">
        <v>0.242488425925926</v>
      </c>
      <c r="Q158" s="47" t="n">
        <f aca="false">(P158-K158)</f>
        <v>0.0889351851851852</v>
      </c>
      <c r="R158" s="48" t="s">
        <v>169</v>
      </c>
      <c r="S158" s="48"/>
      <c r="T158" s="49" t="s">
        <v>29</v>
      </c>
      <c r="U158" s="51" t="n">
        <f aca="false">(P158)</f>
        <v>0.242488425925926</v>
      </c>
      <c r="V158" s="52" t="n">
        <v>14</v>
      </c>
      <c r="W158" s="53" t="n">
        <v>49</v>
      </c>
      <c r="X158" s="52" t="s">
        <v>29</v>
      </c>
      <c r="Y158" s="54" t="s">
        <v>468</v>
      </c>
      <c r="Z158" s="41" t="s">
        <v>523</v>
      </c>
      <c r="AA158" s="55" t="s">
        <v>524</v>
      </c>
      <c r="AB158" s="41" t="s">
        <v>64</v>
      </c>
      <c r="AC158" s="39" t="n">
        <v>127</v>
      </c>
    </row>
    <row r="159" customFormat="false" ht="15" hidden="false" customHeight="false" outlineLevel="0" collapsed="false">
      <c r="A159" s="39" t="n">
        <v>130</v>
      </c>
      <c r="B159" s="40" t="s">
        <v>527</v>
      </c>
      <c r="C159" s="55" t="s">
        <v>528</v>
      </c>
      <c r="D159" s="42" t="s">
        <v>468</v>
      </c>
      <c r="E159" s="41" t="s">
        <v>35</v>
      </c>
      <c r="F159" s="56" t="n">
        <v>0.0756944444444444</v>
      </c>
      <c r="G159" s="47" t="n">
        <f aca="false">SUM(F159)</f>
        <v>0.0756944444444444</v>
      </c>
      <c r="H159" s="48" t="s">
        <v>529</v>
      </c>
      <c r="I159" s="48" t="s">
        <v>530</v>
      </c>
      <c r="J159" s="49" t="s">
        <v>29</v>
      </c>
      <c r="K159" s="46" t="n">
        <v>0.146122685185185</v>
      </c>
      <c r="L159" s="47" t="n">
        <f aca="false">(K159-F159)</f>
        <v>0.0704282407407407</v>
      </c>
      <c r="M159" s="48" t="s">
        <v>46</v>
      </c>
      <c r="N159" s="48" t="s">
        <v>528</v>
      </c>
      <c r="O159" s="49" t="s">
        <v>29</v>
      </c>
      <c r="P159" s="50" t="n">
        <v>0.251365740740741</v>
      </c>
      <c r="Q159" s="47" t="n">
        <f aca="false">(P159-K159)</f>
        <v>0.105243055555556</v>
      </c>
      <c r="R159" s="48" t="s">
        <v>36</v>
      </c>
      <c r="S159" s="48" t="s">
        <v>531</v>
      </c>
      <c r="T159" s="49" t="s">
        <v>29</v>
      </c>
      <c r="U159" s="51" t="n">
        <f aca="false">(P159)</f>
        <v>0.251365740740741</v>
      </c>
      <c r="V159" s="52" t="n">
        <v>15</v>
      </c>
      <c r="W159" s="53" t="n">
        <v>56</v>
      </c>
      <c r="X159" s="52" t="s">
        <v>29</v>
      </c>
      <c r="Y159" s="54" t="s">
        <v>468</v>
      </c>
      <c r="Z159" s="41" t="s">
        <v>527</v>
      </c>
      <c r="AA159" s="55" t="s">
        <v>528</v>
      </c>
      <c r="AB159" s="41" t="s">
        <v>35</v>
      </c>
      <c r="AC159" s="39" t="n">
        <v>130</v>
      </c>
    </row>
    <row r="160" customFormat="false" ht="15" hidden="false" customHeight="false" outlineLevel="0" collapsed="false">
      <c r="A160" s="39" t="n">
        <v>117</v>
      </c>
      <c r="B160" s="40" t="s">
        <v>532</v>
      </c>
      <c r="C160" s="55" t="s">
        <v>533</v>
      </c>
      <c r="D160" s="42" t="s">
        <v>468</v>
      </c>
      <c r="E160" s="41" t="s">
        <v>27</v>
      </c>
      <c r="F160" s="56" t="n">
        <v>0.0661111111111111</v>
      </c>
      <c r="G160" s="47" t="n">
        <f aca="false">SUM(F160)</f>
        <v>0.0661111111111111</v>
      </c>
      <c r="H160" s="48" t="s">
        <v>534</v>
      </c>
      <c r="I160" s="48" t="s">
        <v>535</v>
      </c>
      <c r="J160" s="49" t="s">
        <v>29</v>
      </c>
      <c r="K160" s="46" t="n">
        <v>0.145104166666667</v>
      </c>
      <c r="L160" s="47" t="n">
        <f aca="false">(K160-F160)</f>
        <v>0.0789930555555556</v>
      </c>
      <c r="M160" s="48" t="s">
        <v>205</v>
      </c>
      <c r="N160" s="48" t="s">
        <v>536</v>
      </c>
      <c r="O160" s="49" t="s">
        <v>29</v>
      </c>
      <c r="P160" s="50" t="n">
        <v>0.253912037037037</v>
      </c>
      <c r="Q160" s="47" t="n">
        <f aca="false">(P160-K160)</f>
        <v>0.10880787037037</v>
      </c>
      <c r="R160" s="48" t="s">
        <v>164</v>
      </c>
      <c r="S160" s="48" t="s">
        <v>533</v>
      </c>
      <c r="T160" s="49" t="s">
        <v>29</v>
      </c>
      <c r="U160" s="51" t="n">
        <f aca="false">(P160)</f>
        <v>0.253912037037037</v>
      </c>
      <c r="V160" s="52" t="n">
        <v>16</v>
      </c>
      <c r="W160" s="53" t="n">
        <v>59</v>
      </c>
      <c r="X160" s="52" t="s">
        <v>29</v>
      </c>
      <c r="Y160" s="54" t="s">
        <v>468</v>
      </c>
      <c r="Z160" s="41" t="s">
        <v>532</v>
      </c>
      <c r="AA160" s="55" t="s">
        <v>533</v>
      </c>
      <c r="AB160" s="41" t="s">
        <v>27</v>
      </c>
      <c r="AC160" s="39" t="n">
        <v>117</v>
      </c>
    </row>
    <row r="161" customFormat="false" ht="15" hidden="false" customHeight="false" outlineLevel="0" collapsed="false">
      <c r="A161" s="39" t="n">
        <v>122</v>
      </c>
      <c r="B161" s="40" t="s">
        <v>537</v>
      </c>
      <c r="C161" s="55" t="s">
        <v>427</v>
      </c>
      <c r="D161" s="42" t="s">
        <v>468</v>
      </c>
      <c r="E161" s="41" t="s">
        <v>503</v>
      </c>
      <c r="F161" s="56" t="n">
        <v>0.0504398148148148</v>
      </c>
      <c r="G161" s="47" t="n">
        <f aca="false">SUM(F161)</f>
        <v>0.0504398148148148</v>
      </c>
      <c r="H161" s="48" t="s">
        <v>268</v>
      </c>
      <c r="I161" s="48" t="s">
        <v>427</v>
      </c>
      <c r="J161" s="49" t="s">
        <v>29</v>
      </c>
      <c r="K161" s="46" t="n">
        <v>0.1471875</v>
      </c>
      <c r="L161" s="47" t="n">
        <f aca="false">(K161-F161)</f>
        <v>0.0967476851851852</v>
      </c>
      <c r="M161" s="48" t="s">
        <v>538</v>
      </c>
      <c r="N161" s="48" t="s">
        <v>539</v>
      </c>
      <c r="O161" s="49" t="s">
        <v>29</v>
      </c>
      <c r="P161" s="50" t="n">
        <v>0.263449074074074</v>
      </c>
      <c r="Q161" s="47" t="n">
        <f aca="false">(P161-K161)</f>
        <v>0.116261574074074</v>
      </c>
      <c r="R161" s="48" t="s">
        <v>33</v>
      </c>
      <c r="S161" s="48" t="s">
        <v>427</v>
      </c>
      <c r="T161" s="49" t="s">
        <v>29</v>
      </c>
      <c r="U161" s="51" t="n">
        <f aca="false">(P161)</f>
        <v>0.263449074074074</v>
      </c>
      <c r="V161" s="52" t="n">
        <v>17</v>
      </c>
      <c r="W161" s="53" t="n">
        <v>65</v>
      </c>
      <c r="X161" s="52" t="s">
        <v>29</v>
      </c>
      <c r="Y161" s="54" t="s">
        <v>468</v>
      </c>
      <c r="Z161" s="41" t="s">
        <v>537</v>
      </c>
      <c r="AA161" s="55" t="s">
        <v>427</v>
      </c>
      <c r="AB161" s="41" t="s">
        <v>503</v>
      </c>
      <c r="AC161" s="39" t="n">
        <v>122</v>
      </c>
    </row>
    <row r="162" customFormat="false" ht="15" hidden="false" customHeight="false" outlineLevel="0" collapsed="false">
      <c r="A162" s="39" t="n">
        <v>131</v>
      </c>
      <c r="B162" s="40" t="s">
        <v>540</v>
      </c>
      <c r="C162" s="55" t="s">
        <v>541</v>
      </c>
      <c r="D162" s="42" t="s">
        <v>468</v>
      </c>
      <c r="E162" s="41" t="s">
        <v>35</v>
      </c>
      <c r="F162" s="56" t="n">
        <v>0.0725578703703704</v>
      </c>
      <c r="G162" s="47" t="n">
        <f aca="false">SUM(F162)</f>
        <v>0.0725578703703704</v>
      </c>
      <c r="H162" s="48" t="s">
        <v>197</v>
      </c>
      <c r="I162" s="48" t="s">
        <v>542</v>
      </c>
      <c r="J162" s="49" t="s">
        <v>29</v>
      </c>
      <c r="K162" s="46" t="n">
        <v>0.172233796296296</v>
      </c>
      <c r="L162" s="47" t="n">
        <f aca="false">(K162-F162)</f>
        <v>0.0996759259259259</v>
      </c>
      <c r="M162" s="48" t="s">
        <v>543</v>
      </c>
      <c r="N162" s="48" t="s">
        <v>541</v>
      </c>
      <c r="O162" s="49" t="s">
        <v>29</v>
      </c>
      <c r="P162" s="50" t="n">
        <v>0.267199074074074</v>
      </c>
      <c r="Q162" s="47" t="n">
        <f aca="false">(P162-K162)</f>
        <v>0.0949652777777778</v>
      </c>
      <c r="R162" s="48" t="s">
        <v>543</v>
      </c>
      <c r="S162" s="48" t="s">
        <v>541</v>
      </c>
      <c r="T162" s="49" t="s">
        <v>29</v>
      </c>
      <c r="U162" s="51" t="n">
        <f aca="false">(P162)</f>
        <v>0.267199074074074</v>
      </c>
      <c r="V162" s="52" t="n">
        <v>18</v>
      </c>
      <c r="W162" s="53" t="n">
        <v>70</v>
      </c>
      <c r="X162" s="52" t="s">
        <v>29</v>
      </c>
      <c r="Y162" s="54" t="s">
        <v>468</v>
      </c>
      <c r="Z162" s="41" t="s">
        <v>540</v>
      </c>
      <c r="AA162" s="55" t="s">
        <v>541</v>
      </c>
      <c r="AB162" s="41" t="s">
        <v>35</v>
      </c>
      <c r="AC162" s="39" t="n">
        <v>131</v>
      </c>
    </row>
    <row r="163" customFormat="false" ht="15" hidden="false" customHeight="false" outlineLevel="0" collapsed="false">
      <c r="A163" s="39" t="n">
        <v>116</v>
      </c>
      <c r="B163" s="40" t="s">
        <v>544</v>
      </c>
      <c r="C163" s="55" t="s">
        <v>545</v>
      </c>
      <c r="D163" s="42" t="s">
        <v>468</v>
      </c>
      <c r="E163" s="41" t="s">
        <v>27</v>
      </c>
      <c r="F163" s="56" t="n">
        <v>0.0722916666666667</v>
      </c>
      <c r="G163" s="47" t="n">
        <f aca="false">SUM(F163)</f>
        <v>0.0722916666666667</v>
      </c>
      <c r="H163" s="48" t="s">
        <v>52</v>
      </c>
      <c r="I163" s="48" t="s">
        <v>546</v>
      </c>
      <c r="J163" s="49" t="s">
        <v>29</v>
      </c>
      <c r="K163" s="46" t="n">
        <v>0.174664351851852</v>
      </c>
      <c r="L163" s="47" t="n">
        <f aca="false">(K163-F163)</f>
        <v>0.102372685185185</v>
      </c>
      <c r="M163" s="48" t="s">
        <v>144</v>
      </c>
      <c r="N163" s="48" t="s">
        <v>547</v>
      </c>
      <c r="O163" s="49" t="s">
        <v>29</v>
      </c>
      <c r="P163" s="50" t="n">
        <v>0.274965277777778</v>
      </c>
      <c r="Q163" s="47" t="n">
        <f aca="false">(P163-K163)</f>
        <v>0.100300925925926</v>
      </c>
      <c r="R163" s="48" t="s">
        <v>71</v>
      </c>
      <c r="S163" s="48" t="s">
        <v>545</v>
      </c>
      <c r="T163" s="49" t="s">
        <v>29</v>
      </c>
      <c r="U163" s="51" t="n">
        <f aca="false">(P163)</f>
        <v>0.274965277777778</v>
      </c>
      <c r="V163" s="52" t="n">
        <v>19</v>
      </c>
      <c r="W163" s="53" t="n">
        <v>73</v>
      </c>
      <c r="X163" s="52" t="s">
        <v>29</v>
      </c>
      <c r="Y163" s="54" t="s">
        <v>468</v>
      </c>
      <c r="Z163" s="41" t="s">
        <v>544</v>
      </c>
      <c r="AA163" s="55" t="s">
        <v>545</v>
      </c>
      <c r="AB163" s="41" t="s">
        <v>27</v>
      </c>
      <c r="AC163" s="39" t="n">
        <v>116</v>
      </c>
    </row>
    <row r="164" customFormat="false" ht="15" hidden="false" customHeight="false" outlineLevel="0" collapsed="false">
      <c r="A164" s="39" t="n">
        <v>119</v>
      </c>
      <c r="B164" s="40" t="s">
        <v>548</v>
      </c>
      <c r="C164" s="55" t="s">
        <v>549</v>
      </c>
      <c r="D164" s="42" t="s">
        <v>468</v>
      </c>
      <c r="E164" s="41" t="s">
        <v>27</v>
      </c>
      <c r="F164" s="56" t="n">
        <v>0.0671875</v>
      </c>
      <c r="G164" s="47" t="n">
        <f aca="false">SUM(F164)</f>
        <v>0.0671875</v>
      </c>
      <c r="H164" s="48" t="s">
        <v>550</v>
      </c>
      <c r="I164" s="48" t="s">
        <v>542</v>
      </c>
      <c r="J164" s="49" t="s">
        <v>29</v>
      </c>
      <c r="K164" s="46" t="n">
        <v>0.151111111111111</v>
      </c>
      <c r="L164" s="47" t="n">
        <f aca="false">(K164-F164)</f>
        <v>0.0839236111111111</v>
      </c>
      <c r="M164" s="48" t="s">
        <v>375</v>
      </c>
      <c r="N164" s="48" t="s">
        <v>549</v>
      </c>
      <c r="O164" s="49" t="s">
        <v>29</v>
      </c>
      <c r="P164" s="50" t="n">
        <v>0.291122685185185</v>
      </c>
      <c r="Q164" s="47" t="n">
        <f aca="false">(P164-K164)</f>
        <v>0.140011574074074</v>
      </c>
      <c r="R164" s="48" t="s">
        <v>169</v>
      </c>
      <c r="S164" s="48" t="s">
        <v>551</v>
      </c>
      <c r="T164" s="49" t="s">
        <v>29</v>
      </c>
      <c r="U164" s="51" t="n">
        <f aca="false">(P164)</f>
        <v>0.291122685185185</v>
      </c>
      <c r="V164" s="52" t="n">
        <v>20</v>
      </c>
      <c r="W164" s="53" t="n">
        <v>76</v>
      </c>
      <c r="X164" s="52" t="s">
        <v>29</v>
      </c>
      <c r="Y164" s="54" t="s">
        <v>468</v>
      </c>
      <c r="Z164" s="41" t="s">
        <v>548</v>
      </c>
      <c r="AA164" s="55" t="s">
        <v>549</v>
      </c>
      <c r="AB164" s="41" t="s">
        <v>27</v>
      </c>
      <c r="AC164" s="39" t="n">
        <v>119</v>
      </c>
    </row>
    <row r="165" customFormat="false" ht="15" hidden="false" customHeight="false" outlineLevel="0" collapsed="false">
      <c r="A165" s="39" t="n">
        <v>132</v>
      </c>
      <c r="B165" s="40" t="s">
        <v>552</v>
      </c>
      <c r="C165" s="55" t="s">
        <v>553</v>
      </c>
      <c r="D165" s="42" t="s">
        <v>468</v>
      </c>
      <c r="E165" s="41" t="s">
        <v>27</v>
      </c>
      <c r="F165" s="56" t="n">
        <v>0.0608796296296296</v>
      </c>
      <c r="G165" s="47" t="n">
        <f aca="false">SUM(F165)</f>
        <v>0.0608796296296296</v>
      </c>
      <c r="H165" s="48" t="s">
        <v>554</v>
      </c>
      <c r="I165" s="48" t="s">
        <v>555</v>
      </c>
      <c r="J165" s="49" t="s">
        <v>29</v>
      </c>
      <c r="K165" s="46" t="s">
        <v>73</v>
      </c>
      <c r="L165" s="47" t="s">
        <v>73</v>
      </c>
      <c r="M165" s="48" t="s">
        <v>556</v>
      </c>
      <c r="N165" s="48" t="s">
        <v>557</v>
      </c>
      <c r="O165" s="49" t="s">
        <v>29</v>
      </c>
      <c r="P165" s="50" t="s">
        <v>73</v>
      </c>
      <c r="Q165" s="47" t="n">
        <v>0.0921643518518518</v>
      </c>
      <c r="R165" s="48" t="s">
        <v>558</v>
      </c>
      <c r="S165" s="48" t="s">
        <v>559</v>
      </c>
      <c r="T165" s="49" t="s">
        <v>29</v>
      </c>
      <c r="U165" s="51" t="s">
        <v>73</v>
      </c>
      <c r="V165" s="52" t="s">
        <v>73</v>
      </c>
      <c r="W165" s="53" t="s">
        <v>73</v>
      </c>
      <c r="X165" s="52" t="s">
        <v>29</v>
      </c>
      <c r="Y165" s="54" t="s">
        <v>468</v>
      </c>
      <c r="Z165" s="41" t="s">
        <v>552</v>
      </c>
      <c r="AA165" s="55" t="s">
        <v>553</v>
      </c>
      <c r="AB165" s="41" t="s">
        <v>27</v>
      </c>
      <c r="AC165" s="39" t="n">
        <v>132</v>
      </c>
    </row>
    <row r="166" customFormat="false" ht="15" hidden="false" customHeight="false" outlineLevel="0" collapsed="false">
      <c r="A166" s="39" t="n">
        <v>143</v>
      </c>
      <c r="B166" s="40" t="s">
        <v>560</v>
      </c>
      <c r="C166" s="55" t="s">
        <v>561</v>
      </c>
      <c r="D166" s="42" t="s">
        <v>562</v>
      </c>
      <c r="E166" s="41" t="s">
        <v>69</v>
      </c>
      <c r="F166" s="56" t="n">
        <v>0.0483912037037037</v>
      </c>
      <c r="G166" s="47" t="n">
        <f aca="false">SUM(F166)</f>
        <v>0.0483912037037037</v>
      </c>
      <c r="H166" s="48" t="s">
        <v>563</v>
      </c>
      <c r="I166" s="48" t="s">
        <v>561</v>
      </c>
      <c r="J166" s="49" t="s">
        <v>29</v>
      </c>
      <c r="K166" s="46" t="n">
        <v>0.113206018518519</v>
      </c>
      <c r="L166" s="47" t="n">
        <f aca="false">(K166-F166)</f>
        <v>0.0648148148148148</v>
      </c>
      <c r="M166" s="48" t="s">
        <v>157</v>
      </c>
      <c r="N166" s="48" t="s">
        <v>226</v>
      </c>
      <c r="O166" s="49" t="s">
        <v>29</v>
      </c>
      <c r="P166" s="50" t="n">
        <v>0.203587962962963</v>
      </c>
      <c r="Q166" s="47" t="n">
        <f aca="false">(P166-K166)</f>
        <v>0.0903819444444445</v>
      </c>
      <c r="R166" s="48" t="s">
        <v>283</v>
      </c>
      <c r="S166" s="48" t="s">
        <v>476</v>
      </c>
      <c r="T166" s="49" t="s">
        <v>29</v>
      </c>
      <c r="U166" s="51" t="n">
        <f aca="false">(P166)</f>
        <v>0.203587962962963</v>
      </c>
      <c r="V166" s="52" t="n">
        <v>1</v>
      </c>
      <c r="W166" s="53" t="n">
        <v>9</v>
      </c>
      <c r="X166" s="52" t="s">
        <v>29</v>
      </c>
      <c r="Y166" s="54" t="s">
        <v>562</v>
      </c>
      <c r="Z166" s="41" t="s">
        <v>560</v>
      </c>
      <c r="AA166" s="55" t="s">
        <v>561</v>
      </c>
      <c r="AB166" s="41" t="s">
        <v>69</v>
      </c>
      <c r="AC166" s="39" t="n">
        <v>143</v>
      </c>
    </row>
    <row r="167" customFormat="false" ht="15" hidden="false" customHeight="false" outlineLevel="0" collapsed="false">
      <c r="A167" s="39" t="n">
        <v>147</v>
      </c>
      <c r="B167" s="40" t="s">
        <v>564</v>
      </c>
      <c r="C167" s="55" t="s">
        <v>399</v>
      </c>
      <c r="D167" s="42" t="s">
        <v>562</v>
      </c>
      <c r="E167" s="41" t="s">
        <v>27</v>
      </c>
      <c r="F167" s="56" t="n">
        <v>0.0475</v>
      </c>
      <c r="G167" s="47" t="n">
        <f aca="false">SUM(F167)</f>
        <v>0.0475</v>
      </c>
      <c r="H167" s="48" t="s">
        <v>565</v>
      </c>
      <c r="I167" s="48" t="s">
        <v>566</v>
      </c>
      <c r="J167" s="49" t="s">
        <v>29</v>
      </c>
      <c r="K167" s="46" t="n">
        <v>0.120752314814815</v>
      </c>
      <c r="L167" s="47" t="n">
        <f aca="false">(K167-F167)</f>
        <v>0.0732523148148148</v>
      </c>
      <c r="M167" s="48" t="s">
        <v>54</v>
      </c>
      <c r="N167" s="48" t="s">
        <v>567</v>
      </c>
      <c r="O167" s="49" t="s">
        <v>29</v>
      </c>
      <c r="P167" s="50" t="n">
        <v>0.206863425925926</v>
      </c>
      <c r="Q167" s="47" t="n">
        <f aca="false">(P167-K167)</f>
        <v>0.0861111111111111</v>
      </c>
      <c r="R167" s="48" t="s">
        <v>50</v>
      </c>
      <c r="S167" s="48" t="s">
        <v>399</v>
      </c>
      <c r="T167" s="49" t="s">
        <v>29</v>
      </c>
      <c r="U167" s="51" t="n">
        <f aca="false">(P167)</f>
        <v>0.206863425925926</v>
      </c>
      <c r="V167" s="52" t="n">
        <v>2</v>
      </c>
      <c r="W167" s="53" t="n">
        <v>12</v>
      </c>
      <c r="X167" s="52" t="s">
        <v>29</v>
      </c>
      <c r="Y167" s="54" t="s">
        <v>562</v>
      </c>
      <c r="Z167" s="41" t="s">
        <v>564</v>
      </c>
      <c r="AA167" s="55" t="s">
        <v>399</v>
      </c>
      <c r="AB167" s="41" t="s">
        <v>27</v>
      </c>
      <c r="AC167" s="39" t="n">
        <v>147</v>
      </c>
    </row>
    <row r="168" customFormat="false" ht="15" hidden="false" customHeight="false" outlineLevel="0" collapsed="false">
      <c r="A168" s="39" t="n">
        <v>145</v>
      </c>
      <c r="B168" s="40" t="s">
        <v>568</v>
      </c>
      <c r="C168" s="55" t="s">
        <v>569</v>
      </c>
      <c r="D168" s="42" t="s">
        <v>562</v>
      </c>
      <c r="E168" s="41" t="s">
        <v>27</v>
      </c>
      <c r="F168" s="56" t="n">
        <v>0.0468402777777778</v>
      </c>
      <c r="G168" s="47" t="n">
        <f aca="false">SUM(F168)</f>
        <v>0.0468402777777778</v>
      </c>
      <c r="H168" s="48" t="s">
        <v>50</v>
      </c>
      <c r="I168" s="48" t="s">
        <v>570</v>
      </c>
      <c r="J168" s="49" t="s">
        <v>29</v>
      </c>
      <c r="K168" s="46" t="n">
        <v>0.11875</v>
      </c>
      <c r="L168" s="47" t="n">
        <f aca="false">(K168-F168)</f>
        <v>0.0719097222222222</v>
      </c>
      <c r="M168" s="48" t="s">
        <v>571</v>
      </c>
      <c r="N168" s="48" t="s">
        <v>569</v>
      </c>
      <c r="O168" s="49" t="s">
        <v>29</v>
      </c>
      <c r="P168" s="50" t="n">
        <v>0.207928240740741</v>
      </c>
      <c r="Q168" s="47" t="n">
        <f aca="false">(P168-K168)</f>
        <v>0.0891782407407407</v>
      </c>
      <c r="R168" s="48" t="s">
        <v>271</v>
      </c>
      <c r="S168" s="48" t="s">
        <v>572</v>
      </c>
      <c r="T168" s="49" t="s">
        <v>29</v>
      </c>
      <c r="U168" s="51" t="n">
        <f aca="false">(P168)</f>
        <v>0.207928240740741</v>
      </c>
      <c r="V168" s="52" t="n">
        <v>3</v>
      </c>
      <c r="W168" s="53" t="n">
        <v>13</v>
      </c>
      <c r="X168" s="52" t="s">
        <v>29</v>
      </c>
      <c r="Y168" s="54" t="s">
        <v>562</v>
      </c>
      <c r="Z168" s="41" t="s">
        <v>568</v>
      </c>
      <c r="AA168" s="55" t="s">
        <v>569</v>
      </c>
      <c r="AB168" s="41" t="s">
        <v>27</v>
      </c>
      <c r="AC168" s="39" t="n">
        <v>145</v>
      </c>
    </row>
    <row r="169" customFormat="false" ht="15" hidden="false" customHeight="false" outlineLevel="0" collapsed="false">
      <c r="A169" s="39" t="n">
        <v>146</v>
      </c>
      <c r="B169" s="40" t="s">
        <v>573</v>
      </c>
      <c r="C169" s="55" t="s">
        <v>574</v>
      </c>
      <c r="D169" s="42" t="s">
        <v>562</v>
      </c>
      <c r="E169" s="41" t="s">
        <v>27</v>
      </c>
      <c r="F169" s="56" t="n">
        <v>0.0517476851851852</v>
      </c>
      <c r="G169" s="47" t="n">
        <f aca="false">SUM(F169)</f>
        <v>0.0517476851851852</v>
      </c>
      <c r="H169" s="48" t="s">
        <v>575</v>
      </c>
      <c r="I169" s="48" t="s">
        <v>576</v>
      </c>
      <c r="J169" s="49" t="s">
        <v>29</v>
      </c>
      <c r="K169" s="46" t="n">
        <v>0.124571759259259</v>
      </c>
      <c r="L169" s="47" t="n">
        <f aca="false">(K169-F169)</f>
        <v>0.0728240740740741</v>
      </c>
      <c r="M169" s="48" t="s">
        <v>575</v>
      </c>
      <c r="N169" s="48" t="s">
        <v>576</v>
      </c>
      <c r="O169" s="49" t="s">
        <v>29</v>
      </c>
      <c r="P169" s="50" t="n">
        <v>0.207962962962963</v>
      </c>
      <c r="Q169" s="47" t="n">
        <f aca="false">(P169-K169)</f>
        <v>0.0833912037037037</v>
      </c>
      <c r="R169" s="48" t="s">
        <v>519</v>
      </c>
      <c r="S169" s="48" t="s">
        <v>574</v>
      </c>
      <c r="T169" s="49" t="s">
        <v>29</v>
      </c>
      <c r="U169" s="51" t="n">
        <f aca="false">(P169)</f>
        <v>0.207962962962963</v>
      </c>
      <c r="V169" s="52" t="n">
        <v>4</v>
      </c>
      <c r="W169" s="53" t="n">
        <v>14</v>
      </c>
      <c r="X169" s="52" t="s">
        <v>29</v>
      </c>
      <c r="Y169" s="54" t="s">
        <v>562</v>
      </c>
      <c r="Z169" s="41" t="s">
        <v>573</v>
      </c>
      <c r="AA169" s="55" t="s">
        <v>574</v>
      </c>
      <c r="AB169" s="41" t="s">
        <v>27</v>
      </c>
      <c r="AC169" s="39" t="n">
        <v>146</v>
      </c>
    </row>
    <row r="170" customFormat="false" ht="15" hidden="false" customHeight="false" outlineLevel="0" collapsed="false">
      <c r="A170" s="39" t="n">
        <v>148</v>
      </c>
      <c r="B170" s="40" t="s">
        <v>577</v>
      </c>
      <c r="C170" s="55" t="s">
        <v>578</v>
      </c>
      <c r="D170" s="42" t="s">
        <v>562</v>
      </c>
      <c r="E170" s="41" t="s">
        <v>64</v>
      </c>
      <c r="F170" s="56" t="n">
        <v>0.0515972222222222</v>
      </c>
      <c r="G170" s="47" t="n">
        <f aca="false">SUM(F170)</f>
        <v>0.0515972222222222</v>
      </c>
      <c r="H170" s="48" t="s">
        <v>271</v>
      </c>
      <c r="I170" s="48" t="s">
        <v>579</v>
      </c>
      <c r="J170" s="49" t="s">
        <v>29</v>
      </c>
      <c r="K170" s="46" t="n">
        <v>0.129525462962963</v>
      </c>
      <c r="L170" s="47" t="n">
        <f aca="false">(K170-F170)</f>
        <v>0.0779282407407407</v>
      </c>
      <c r="M170" s="48" t="s">
        <v>271</v>
      </c>
      <c r="N170" s="48" t="s">
        <v>579</v>
      </c>
      <c r="O170" s="49" t="s">
        <v>29</v>
      </c>
      <c r="P170" s="50" t="n">
        <v>0.224108796296296</v>
      </c>
      <c r="Q170" s="47" t="n">
        <f aca="false">(P170-K170)</f>
        <v>0.0945833333333333</v>
      </c>
      <c r="R170" s="48" t="s">
        <v>283</v>
      </c>
      <c r="S170" s="48" t="s">
        <v>578</v>
      </c>
      <c r="T170" s="49" t="s">
        <v>29</v>
      </c>
      <c r="U170" s="51" t="n">
        <f aca="false">(P170)</f>
        <v>0.224108796296296</v>
      </c>
      <c r="V170" s="52" t="n">
        <v>5</v>
      </c>
      <c r="W170" s="53" t="n">
        <v>22</v>
      </c>
      <c r="X170" s="52" t="s">
        <v>29</v>
      </c>
      <c r="Y170" s="54" t="s">
        <v>562</v>
      </c>
      <c r="Z170" s="41" t="s">
        <v>577</v>
      </c>
      <c r="AA170" s="55" t="s">
        <v>578</v>
      </c>
      <c r="AB170" s="41" t="s">
        <v>64</v>
      </c>
      <c r="AC170" s="39" t="n">
        <v>148</v>
      </c>
    </row>
    <row r="171" customFormat="false" ht="15" hidden="false" customHeight="false" outlineLevel="0" collapsed="false">
      <c r="A171" s="39" t="n">
        <v>142</v>
      </c>
      <c r="B171" s="40" t="s">
        <v>580</v>
      </c>
      <c r="C171" s="55" t="s">
        <v>581</v>
      </c>
      <c r="D171" s="42" t="s">
        <v>562</v>
      </c>
      <c r="E171" s="41" t="s">
        <v>69</v>
      </c>
      <c r="F171" s="56" t="n">
        <v>0.0481712962962963</v>
      </c>
      <c r="G171" s="47" t="n">
        <f aca="false">SUM(F171)</f>
        <v>0.0481712962962963</v>
      </c>
      <c r="H171" s="48" t="s">
        <v>582</v>
      </c>
      <c r="I171" s="48" t="s">
        <v>581</v>
      </c>
      <c r="J171" s="49" t="s">
        <v>29</v>
      </c>
      <c r="K171" s="46" t="n">
        <v>0.126203703703704</v>
      </c>
      <c r="L171" s="47" t="n">
        <f aca="false">(K171-F171)</f>
        <v>0.0780324074074074</v>
      </c>
      <c r="M171" s="48" t="s">
        <v>283</v>
      </c>
      <c r="N171" s="48" t="s">
        <v>583</v>
      </c>
      <c r="O171" s="49" t="s">
        <v>29</v>
      </c>
      <c r="P171" s="50" t="n">
        <v>0.227106481481482</v>
      </c>
      <c r="Q171" s="47" t="n">
        <f aca="false">(P171-K171)</f>
        <v>0.100902777777778</v>
      </c>
      <c r="R171" s="48" t="s">
        <v>268</v>
      </c>
      <c r="S171" s="48" t="s">
        <v>584</v>
      </c>
      <c r="T171" s="49" t="s">
        <v>29</v>
      </c>
      <c r="U171" s="51" t="n">
        <f aca="false">(P171)</f>
        <v>0.227106481481482</v>
      </c>
      <c r="V171" s="52" t="n">
        <v>6</v>
      </c>
      <c r="W171" s="53" t="n">
        <v>25</v>
      </c>
      <c r="X171" s="52" t="s">
        <v>29</v>
      </c>
      <c r="Y171" s="54" t="s">
        <v>562</v>
      </c>
      <c r="Z171" s="41" t="s">
        <v>580</v>
      </c>
      <c r="AA171" s="55" t="s">
        <v>581</v>
      </c>
      <c r="AB171" s="41" t="s">
        <v>69</v>
      </c>
      <c r="AC171" s="39" t="n">
        <v>142</v>
      </c>
    </row>
    <row r="172" customFormat="false" ht="15" hidden="false" customHeight="false" outlineLevel="0" collapsed="false">
      <c r="A172" s="39" t="n">
        <v>161</v>
      </c>
      <c r="B172" s="40" t="s">
        <v>585</v>
      </c>
      <c r="C172" s="55" t="s">
        <v>516</v>
      </c>
      <c r="D172" s="42" t="s">
        <v>586</v>
      </c>
      <c r="E172" s="41" t="s">
        <v>27</v>
      </c>
      <c r="F172" s="56" t="n">
        <v>0.057349537037037</v>
      </c>
      <c r="G172" s="47" t="n">
        <f aca="false">SUM(F172)</f>
        <v>0.057349537037037</v>
      </c>
      <c r="H172" s="48" t="s">
        <v>587</v>
      </c>
      <c r="I172" s="48" t="s">
        <v>588</v>
      </c>
      <c r="J172" s="49" t="s">
        <v>107</v>
      </c>
      <c r="K172" s="46" t="n">
        <v>0.141041666666667</v>
      </c>
      <c r="L172" s="47" t="n">
        <f aca="false">(K172-F172)</f>
        <v>0.0836921296296296</v>
      </c>
      <c r="M172" s="48" t="s">
        <v>589</v>
      </c>
      <c r="N172" s="48" t="s">
        <v>590</v>
      </c>
      <c r="O172" s="49" t="s">
        <v>107</v>
      </c>
      <c r="P172" s="50" t="n">
        <v>0.240231481481481</v>
      </c>
      <c r="Q172" s="47" t="n">
        <f aca="false">(P172-K172)</f>
        <v>0.0991898148148148</v>
      </c>
      <c r="R172" s="48" t="s">
        <v>591</v>
      </c>
      <c r="S172" s="48" t="s">
        <v>516</v>
      </c>
      <c r="T172" s="49" t="s">
        <v>107</v>
      </c>
      <c r="U172" s="51" t="n">
        <f aca="false">(P172)</f>
        <v>0.240231481481481</v>
      </c>
      <c r="V172" s="52" t="n">
        <v>1</v>
      </c>
      <c r="W172" s="53" t="n">
        <v>46</v>
      </c>
      <c r="X172" s="52" t="s">
        <v>29</v>
      </c>
      <c r="Y172" s="54" t="s">
        <v>586</v>
      </c>
      <c r="Z172" s="41" t="s">
        <v>585</v>
      </c>
      <c r="AA172" s="55" t="s">
        <v>516</v>
      </c>
      <c r="AB172" s="41" t="s">
        <v>27</v>
      </c>
      <c r="AC172" s="39" t="n">
        <v>161</v>
      </c>
    </row>
    <row r="173" customFormat="false" ht="15" hidden="false" customHeight="false" outlineLevel="0" collapsed="false">
      <c r="A173" s="39" t="n">
        <v>160</v>
      </c>
      <c r="B173" s="40" t="s">
        <v>592</v>
      </c>
      <c r="C173" s="55" t="s">
        <v>593</v>
      </c>
      <c r="D173" s="42" t="s">
        <v>586</v>
      </c>
      <c r="E173" s="41" t="s">
        <v>64</v>
      </c>
      <c r="F173" s="56" t="n">
        <v>0.0615972222222222</v>
      </c>
      <c r="G173" s="47" t="n">
        <f aca="false">SUM(F173)</f>
        <v>0.0615972222222222</v>
      </c>
      <c r="H173" s="48" t="s">
        <v>594</v>
      </c>
      <c r="I173" s="48" t="s">
        <v>593</v>
      </c>
      <c r="J173" s="49" t="s">
        <v>107</v>
      </c>
      <c r="K173" s="46" t="n">
        <v>0.140428240740741</v>
      </c>
      <c r="L173" s="47" t="n">
        <f aca="false">(K173-F173)</f>
        <v>0.0788310185185185</v>
      </c>
      <c r="M173" s="48" t="s">
        <v>595</v>
      </c>
      <c r="N173" s="48" t="s">
        <v>596</v>
      </c>
      <c r="O173" s="49" t="s">
        <v>107</v>
      </c>
      <c r="P173" s="50" t="n">
        <v>0.253773148148148</v>
      </c>
      <c r="Q173" s="47" t="n">
        <f aca="false">(P173-K173)</f>
        <v>0.113344907407407</v>
      </c>
      <c r="R173" s="48" t="s">
        <v>594</v>
      </c>
      <c r="S173" s="48" t="s">
        <v>593</v>
      </c>
      <c r="T173" s="49" t="s">
        <v>107</v>
      </c>
      <c r="U173" s="51" t="n">
        <f aca="false">(P173)</f>
        <v>0.253773148148148</v>
      </c>
      <c r="V173" s="52" t="n">
        <v>2</v>
      </c>
      <c r="W173" s="53" t="n">
        <v>58</v>
      </c>
      <c r="X173" s="52" t="s">
        <v>29</v>
      </c>
      <c r="Y173" s="54" t="s">
        <v>586</v>
      </c>
      <c r="Z173" s="41" t="s">
        <v>592</v>
      </c>
      <c r="AA173" s="55" t="s">
        <v>593</v>
      </c>
      <c r="AB173" s="41" t="s">
        <v>64</v>
      </c>
      <c r="AC173" s="39" t="n">
        <v>160</v>
      </c>
    </row>
    <row r="174" customFormat="false" ht="15" hidden="false" customHeight="false" outlineLevel="0" collapsed="false">
      <c r="A174" s="39" t="n">
        <v>163</v>
      </c>
      <c r="B174" s="40" t="s">
        <v>597</v>
      </c>
      <c r="C174" s="55" t="s">
        <v>598</v>
      </c>
      <c r="D174" s="42" t="s">
        <v>586</v>
      </c>
      <c r="E174" s="41" t="s">
        <v>503</v>
      </c>
      <c r="F174" s="56" t="n">
        <v>0.0581134259259259</v>
      </c>
      <c r="G174" s="47" t="n">
        <f aca="false">SUM(F174)</f>
        <v>0.0581134259259259</v>
      </c>
      <c r="H174" s="48" t="s">
        <v>599</v>
      </c>
      <c r="I174" s="48" t="s">
        <v>598</v>
      </c>
      <c r="J174" s="49" t="s">
        <v>107</v>
      </c>
      <c r="K174" s="46" t="n">
        <v>0.148622685185185</v>
      </c>
      <c r="L174" s="47" t="n">
        <f aca="false">(K174-F174)</f>
        <v>0.0905092592592593</v>
      </c>
      <c r="M174" s="48" t="s">
        <v>600</v>
      </c>
      <c r="N174" s="48" t="s">
        <v>601</v>
      </c>
      <c r="O174" s="49" t="s">
        <v>107</v>
      </c>
      <c r="P174" s="50" t="n">
        <v>0.262071759259259</v>
      </c>
      <c r="Q174" s="47" t="n">
        <f aca="false">(P174-K174)</f>
        <v>0.113449074074074</v>
      </c>
      <c r="R174" s="48" t="s">
        <v>599</v>
      </c>
      <c r="S174" s="48" t="s">
        <v>598</v>
      </c>
      <c r="T174" s="49" t="s">
        <v>107</v>
      </c>
      <c r="U174" s="51" t="n">
        <f aca="false">(P174)</f>
        <v>0.262071759259259</v>
      </c>
      <c r="V174" s="52" t="n">
        <v>3</v>
      </c>
      <c r="W174" s="53" t="n">
        <v>63</v>
      </c>
      <c r="X174" s="52" t="s">
        <v>29</v>
      </c>
      <c r="Y174" s="54" t="s">
        <v>586</v>
      </c>
      <c r="Z174" s="41" t="s">
        <v>597</v>
      </c>
      <c r="AA174" s="55" t="s">
        <v>598</v>
      </c>
      <c r="AB174" s="41" t="s">
        <v>503</v>
      </c>
      <c r="AC174" s="39" t="n">
        <v>163</v>
      </c>
    </row>
    <row r="175" customFormat="false" ht="15" hidden="false" customHeight="false" outlineLevel="0" collapsed="false">
      <c r="A175" s="39" t="n">
        <v>171</v>
      </c>
      <c r="B175" s="40" t="s">
        <v>602</v>
      </c>
      <c r="C175" s="55" t="s">
        <v>117</v>
      </c>
      <c r="D175" s="42" t="s">
        <v>603</v>
      </c>
      <c r="E175" s="41" t="s">
        <v>27</v>
      </c>
      <c r="F175" s="56" t="n">
        <v>0.0454976851851852</v>
      </c>
      <c r="G175" s="47" t="n">
        <f aca="false">SUM(F175)</f>
        <v>0.0454976851851852</v>
      </c>
      <c r="H175" s="48" t="s">
        <v>443</v>
      </c>
      <c r="I175" s="48" t="s">
        <v>496</v>
      </c>
      <c r="J175" s="49" t="s">
        <v>107</v>
      </c>
      <c r="K175" s="46" t="n">
        <v>0.115243055555556</v>
      </c>
      <c r="L175" s="47" t="n">
        <f aca="false">(K175-F175)</f>
        <v>0.0697453703703704</v>
      </c>
      <c r="M175" s="48" t="s">
        <v>604</v>
      </c>
      <c r="N175" s="48" t="s">
        <v>117</v>
      </c>
      <c r="O175" s="49" t="s">
        <v>107</v>
      </c>
      <c r="P175" s="50" t="n">
        <v>0.210659722222222</v>
      </c>
      <c r="Q175" s="47" t="n">
        <f aca="false">(P175-K175)</f>
        <v>0.0954166666666667</v>
      </c>
      <c r="R175" s="48" t="s">
        <v>605</v>
      </c>
      <c r="S175" s="48" t="s">
        <v>117</v>
      </c>
      <c r="T175" s="49" t="s">
        <v>107</v>
      </c>
      <c r="U175" s="51" t="n">
        <f aca="false">(P175)</f>
        <v>0.210659722222222</v>
      </c>
      <c r="V175" s="52" t="n">
        <v>1</v>
      </c>
      <c r="W175" s="53" t="n">
        <v>19</v>
      </c>
      <c r="X175" s="52" t="s">
        <v>29</v>
      </c>
      <c r="Y175" s="54" t="s">
        <v>603</v>
      </c>
      <c r="Z175" s="41" t="s">
        <v>602</v>
      </c>
      <c r="AA175" s="55" t="s">
        <v>117</v>
      </c>
      <c r="AB175" s="41" t="s">
        <v>27</v>
      </c>
      <c r="AC175" s="39" t="n">
        <v>171</v>
      </c>
    </row>
    <row r="176" customFormat="false" ht="15" hidden="false" customHeight="false" outlineLevel="0" collapsed="false">
      <c r="A176" s="39" t="n">
        <v>175</v>
      </c>
      <c r="B176" s="40" t="s">
        <v>606</v>
      </c>
      <c r="C176" s="55" t="s">
        <v>607</v>
      </c>
      <c r="D176" s="42" t="s">
        <v>603</v>
      </c>
      <c r="E176" s="41" t="s">
        <v>27</v>
      </c>
      <c r="F176" s="56" t="n">
        <v>0.0523611111111111</v>
      </c>
      <c r="G176" s="47" t="n">
        <f aca="false">SUM(F176)</f>
        <v>0.0523611111111111</v>
      </c>
      <c r="H176" s="48" t="s">
        <v>608</v>
      </c>
      <c r="I176" s="48" t="s">
        <v>360</v>
      </c>
      <c r="J176" s="49" t="s">
        <v>107</v>
      </c>
      <c r="K176" s="46" t="n">
        <v>0.1253125</v>
      </c>
      <c r="L176" s="47" t="n">
        <f aca="false">(K176-F176)</f>
        <v>0.0729513888888889</v>
      </c>
      <c r="M176" s="48" t="s">
        <v>609</v>
      </c>
      <c r="N176" s="48" t="s">
        <v>610</v>
      </c>
      <c r="O176" s="49" t="s">
        <v>107</v>
      </c>
      <c r="P176" s="50" t="n">
        <v>0.228657407407407</v>
      </c>
      <c r="Q176" s="47" t="n">
        <f aca="false">(P176-K176)</f>
        <v>0.103344907407407</v>
      </c>
      <c r="R176" s="48" t="s">
        <v>611</v>
      </c>
      <c r="S176" s="48" t="s">
        <v>612</v>
      </c>
      <c r="T176" s="49" t="s">
        <v>107</v>
      </c>
      <c r="U176" s="51" t="n">
        <f aca="false">(P176)</f>
        <v>0.228657407407407</v>
      </c>
      <c r="V176" s="52" t="n">
        <v>2</v>
      </c>
      <c r="W176" s="53" t="n">
        <v>29</v>
      </c>
      <c r="X176" s="52" t="s">
        <v>29</v>
      </c>
      <c r="Y176" s="54" t="s">
        <v>603</v>
      </c>
      <c r="Z176" s="41" t="s">
        <v>606</v>
      </c>
      <c r="AA176" s="55" t="s">
        <v>610</v>
      </c>
      <c r="AB176" s="41" t="s">
        <v>27</v>
      </c>
      <c r="AC176" s="39" t="n">
        <v>175</v>
      </c>
    </row>
    <row r="177" customFormat="false" ht="15" hidden="false" customHeight="false" outlineLevel="0" collapsed="false">
      <c r="A177" s="39" t="n">
        <v>173</v>
      </c>
      <c r="B177" s="40" t="s">
        <v>613</v>
      </c>
      <c r="C177" s="55" t="s">
        <v>614</v>
      </c>
      <c r="D177" s="42" t="s">
        <v>603</v>
      </c>
      <c r="E177" s="41" t="s">
        <v>27</v>
      </c>
      <c r="F177" s="56" t="n">
        <v>0.0521990740740741</v>
      </c>
      <c r="G177" s="47" t="n">
        <f aca="false">SUM(F177)</f>
        <v>0.0521990740740741</v>
      </c>
      <c r="H177" s="48" t="s">
        <v>615</v>
      </c>
      <c r="I177" s="48" t="s">
        <v>614</v>
      </c>
      <c r="J177" s="49" t="s">
        <v>107</v>
      </c>
      <c r="K177" s="46" t="n">
        <v>0.137511574074074</v>
      </c>
      <c r="L177" s="47" t="n">
        <f aca="false">(K177-F177)</f>
        <v>0.0853125</v>
      </c>
      <c r="M177" s="48" t="s">
        <v>616</v>
      </c>
      <c r="N177" s="48" t="s">
        <v>617</v>
      </c>
      <c r="O177" s="49" t="s">
        <v>107</v>
      </c>
      <c r="P177" s="50" t="n">
        <v>0.239039351851852</v>
      </c>
      <c r="Q177" s="47" t="n">
        <f aca="false">(P177-K177)</f>
        <v>0.101527777777778</v>
      </c>
      <c r="R177" s="48" t="s">
        <v>615</v>
      </c>
      <c r="S177" s="48" t="s">
        <v>614</v>
      </c>
      <c r="T177" s="49" t="s">
        <v>107</v>
      </c>
      <c r="U177" s="51" t="n">
        <f aca="false">(P177)</f>
        <v>0.239039351851852</v>
      </c>
      <c r="V177" s="52" t="n">
        <v>3</v>
      </c>
      <c r="W177" s="53" t="n">
        <v>44</v>
      </c>
      <c r="X177" s="52" t="s">
        <v>29</v>
      </c>
      <c r="Y177" s="54" t="s">
        <v>603</v>
      </c>
      <c r="Z177" s="41" t="s">
        <v>613</v>
      </c>
      <c r="AA177" s="55" t="s">
        <v>614</v>
      </c>
      <c r="AB177" s="41" t="s">
        <v>27</v>
      </c>
      <c r="AC177" s="39" t="n">
        <v>173</v>
      </c>
    </row>
    <row r="178" customFormat="false" ht="15" hidden="false" customHeight="false" outlineLevel="0" collapsed="false">
      <c r="A178" s="39" t="n">
        <v>172</v>
      </c>
      <c r="B178" s="40" t="s">
        <v>618</v>
      </c>
      <c r="C178" s="55" t="s">
        <v>619</v>
      </c>
      <c r="D178" s="42" t="s">
        <v>603</v>
      </c>
      <c r="E178" s="41" t="s">
        <v>35</v>
      </c>
      <c r="F178" s="56" t="n">
        <v>0.0659722222222222</v>
      </c>
      <c r="G178" s="47" t="n">
        <f aca="false">SUM(F178)</f>
        <v>0.0659722222222222</v>
      </c>
      <c r="H178" s="48" t="s">
        <v>620</v>
      </c>
      <c r="I178" s="48" t="s">
        <v>621</v>
      </c>
      <c r="J178" s="49" t="s">
        <v>107</v>
      </c>
      <c r="K178" s="46" t="n">
        <v>0.142349537037037</v>
      </c>
      <c r="L178" s="47" t="n">
        <f aca="false">(K178-F178)</f>
        <v>0.0763773148148148</v>
      </c>
      <c r="M178" s="48" t="s">
        <v>108</v>
      </c>
      <c r="N178" s="48" t="s">
        <v>619</v>
      </c>
      <c r="O178" s="49" t="s">
        <v>107</v>
      </c>
      <c r="P178" s="50" t="n">
        <v>0.245347222222222</v>
      </c>
      <c r="Q178" s="47" t="n">
        <f aca="false">(P178-K178)</f>
        <v>0.102997685185185</v>
      </c>
      <c r="R178" s="48" t="s">
        <v>622</v>
      </c>
      <c r="S178" s="48" t="s">
        <v>623</v>
      </c>
      <c r="T178" s="49" t="s">
        <v>107</v>
      </c>
      <c r="U178" s="51" t="n">
        <f aca="false">(P178)</f>
        <v>0.245347222222222</v>
      </c>
      <c r="V178" s="52" t="n">
        <v>4</v>
      </c>
      <c r="W178" s="53" t="n">
        <v>51</v>
      </c>
      <c r="X178" s="52" t="s">
        <v>29</v>
      </c>
      <c r="Y178" s="54" t="s">
        <v>603</v>
      </c>
      <c r="Z178" s="41" t="s">
        <v>618</v>
      </c>
      <c r="AA178" s="55" t="s">
        <v>619</v>
      </c>
      <c r="AB178" s="41" t="s">
        <v>35</v>
      </c>
      <c r="AC178" s="39" t="n">
        <v>172</v>
      </c>
    </row>
    <row r="179" customFormat="false" ht="15" hidden="false" customHeight="false" outlineLevel="0" collapsed="false">
      <c r="A179" s="39" t="n">
        <v>174</v>
      </c>
      <c r="B179" s="40" t="s">
        <v>624</v>
      </c>
      <c r="C179" s="55" t="s">
        <v>625</v>
      </c>
      <c r="D179" s="42" t="s">
        <v>603</v>
      </c>
      <c r="E179" s="41" t="s">
        <v>27</v>
      </c>
      <c r="F179" s="56" t="n">
        <v>0.0554282407407407</v>
      </c>
      <c r="G179" s="47" t="n">
        <f aca="false">SUM(F179)</f>
        <v>0.0554282407407407</v>
      </c>
      <c r="H179" s="48" t="s">
        <v>626</v>
      </c>
      <c r="I179" s="48" t="s">
        <v>627</v>
      </c>
      <c r="J179" s="49" t="s">
        <v>107</v>
      </c>
      <c r="K179" s="46" t="n">
        <v>0.132037037037037</v>
      </c>
      <c r="L179" s="47" t="n">
        <f aca="false">(K179-F179)</f>
        <v>0.0766087962962963</v>
      </c>
      <c r="M179" s="48" t="s">
        <v>628</v>
      </c>
      <c r="N179" s="48" t="s">
        <v>625</v>
      </c>
      <c r="O179" s="49" t="s">
        <v>107</v>
      </c>
      <c r="P179" s="50" t="n">
        <v>0.245405092592593</v>
      </c>
      <c r="Q179" s="47" t="n">
        <f aca="false">(P179-K179)</f>
        <v>0.113368055555556</v>
      </c>
      <c r="R179" s="48" t="s">
        <v>351</v>
      </c>
      <c r="S179" s="48" t="s">
        <v>629</v>
      </c>
      <c r="T179" s="49" t="s">
        <v>107</v>
      </c>
      <c r="U179" s="51" t="n">
        <f aca="false">(P179)</f>
        <v>0.245405092592593</v>
      </c>
      <c r="V179" s="52" t="n">
        <v>5</v>
      </c>
      <c r="W179" s="53" t="n">
        <v>52</v>
      </c>
      <c r="X179" s="52" t="s">
        <v>29</v>
      </c>
      <c r="Y179" s="54" t="s">
        <v>603</v>
      </c>
      <c r="Z179" s="41" t="s">
        <v>624</v>
      </c>
      <c r="AA179" s="55" t="s">
        <v>625</v>
      </c>
      <c r="AB179" s="41" t="s">
        <v>27</v>
      </c>
      <c r="AC179" s="39" t="n">
        <v>174</v>
      </c>
    </row>
    <row r="180" customFormat="false" ht="15" hidden="false" customHeight="false" outlineLevel="0" collapsed="false">
      <c r="A180" s="39" t="n">
        <v>186</v>
      </c>
      <c r="B180" s="40" t="s">
        <v>630</v>
      </c>
      <c r="C180" s="55" t="s">
        <v>533</v>
      </c>
      <c r="D180" s="42" t="s">
        <v>631</v>
      </c>
      <c r="E180" s="41" t="s">
        <v>27</v>
      </c>
      <c r="F180" s="56" t="n">
        <v>0.049849537037037</v>
      </c>
      <c r="G180" s="47" t="n">
        <f aca="false">SUM(F180)</f>
        <v>0.049849537037037</v>
      </c>
      <c r="H180" s="48" t="s">
        <v>632</v>
      </c>
      <c r="I180" s="48"/>
      <c r="J180" s="49" t="s">
        <v>107</v>
      </c>
      <c r="K180" s="46" t="n">
        <v>0.108796296296296</v>
      </c>
      <c r="L180" s="47" t="n">
        <f aca="false">(K180-F180)</f>
        <v>0.0589467592592593</v>
      </c>
      <c r="M180" s="48" t="s">
        <v>261</v>
      </c>
      <c r="N180" s="48" t="s">
        <v>633</v>
      </c>
      <c r="O180" s="49" t="s">
        <v>29</v>
      </c>
      <c r="P180" s="50" t="n">
        <v>0.185127314814815</v>
      </c>
      <c r="Q180" s="47" t="n">
        <f aca="false">(P180-K180)</f>
        <v>0.0763310185185185</v>
      </c>
      <c r="R180" s="48" t="s">
        <v>282</v>
      </c>
      <c r="S180" s="48" t="s">
        <v>533</v>
      </c>
      <c r="T180" s="49" t="s">
        <v>29</v>
      </c>
      <c r="U180" s="51" t="n">
        <f aca="false">(P180)</f>
        <v>0.185127314814815</v>
      </c>
      <c r="V180" s="52" t="n">
        <v>1</v>
      </c>
      <c r="W180" s="53" t="n">
        <v>2</v>
      </c>
      <c r="X180" s="52" t="s">
        <v>29</v>
      </c>
      <c r="Y180" s="54" t="s">
        <v>631</v>
      </c>
      <c r="Z180" s="41" t="s">
        <v>630</v>
      </c>
      <c r="AA180" s="55" t="s">
        <v>533</v>
      </c>
      <c r="AB180" s="41" t="s">
        <v>27</v>
      </c>
      <c r="AC180" s="39" t="n">
        <v>186</v>
      </c>
    </row>
    <row r="181" customFormat="false" ht="15" hidden="false" customHeight="false" outlineLevel="0" collapsed="false">
      <c r="A181" s="39" t="n">
        <v>196</v>
      </c>
      <c r="B181" s="40" t="s">
        <v>634</v>
      </c>
      <c r="C181" s="55" t="s">
        <v>635</v>
      </c>
      <c r="D181" s="42" t="s">
        <v>631</v>
      </c>
      <c r="E181" s="41" t="s">
        <v>35</v>
      </c>
      <c r="F181" s="56" t="n">
        <v>0.0519097222222222</v>
      </c>
      <c r="G181" s="47" t="n">
        <f aca="false">SUM(F181)</f>
        <v>0.0519097222222222</v>
      </c>
      <c r="H181" s="48" t="s">
        <v>636</v>
      </c>
      <c r="I181" s="48" t="s">
        <v>271</v>
      </c>
      <c r="J181" s="49" t="s">
        <v>107</v>
      </c>
      <c r="K181" s="46" t="n">
        <v>0.112847222222222</v>
      </c>
      <c r="L181" s="47" t="n">
        <f aca="false">(K181-F181)</f>
        <v>0.0609375</v>
      </c>
      <c r="M181" s="48" t="s">
        <v>637</v>
      </c>
      <c r="N181" s="48" t="s">
        <v>638</v>
      </c>
      <c r="O181" s="49" t="s">
        <v>29</v>
      </c>
      <c r="P181" s="50" t="n">
        <v>0.185162037037037</v>
      </c>
      <c r="Q181" s="47" t="n">
        <f aca="false">(P181-K181)</f>
        <v>0.0723148148148148</v>
      </c>
      <c r="R181" s="48" t="s">
        <v>97</v>
      </c>
      <c r="S181" s="48" t="s">
        <v>635</v>
      </c>
      <c r="T181" s="49" t="s">
        <v>29</v>
      </c>
      <c r="U181" s="51" t="n">
        <f aca="false">(P181)</f>
        <v>0.185162037037037</v>
      </c>
      <c r="V181" s="52" t="n">
        <v>2</v>
      </c>
      <c r="W181" s="53" t="n">
        <v>3</v>
      </c>
      <c r="X181" s="52" t="s">
        <v>29</v>
      </c>
      <c r="Y181" s="54" t="s">
        <v>631</v>
      </c>
      <c r="Z181" s="41" t="s">
        <v>634</v>
      </c>
      <c r="AA181" s="55" t="s">
        <v>635</v>
      </c>
      <c r="AB181" s="41" t="s">
        <v>35</v>
      </c>
      <c r="AC181" s="39" t="n">
        <v>196</v>
      </c>
    </row>
    <row r="182" customFormat="false" ht="15" hidden="false" customHeight="false" outlineLevel="0" collapsed="false">
      <c r="A182" s="39" t="n">
        <v>187</v>
      </c>
      <c r="B182" s="40" t="s">
        <v>639</v>
      </c>
      <c r="C182" s="55" t="s">
        <v>640</v>
      </c>
      <c r="D182" s="42" t="s">
        <v>631</v>
      </c>
      <c r="E182" s="41" t="s">
        <v>27</v>
      </c>
      <c r="F182" s="56" t="n">
        <v>0.0499884259259259</v>
      </c>
      <c r="G182" s="47" t="n">
        <f aca="false">SUM(F182)</f>
        <v>0.0499884259259259</v>
      </c>
      <c r="H182" s="48" t="s">
        <v>164</v>
      </c>
      <c r="I182" s="48" t="s">
        <v>641</v>
      </c>
      <c r="J182" s="49" t="s">
        <v>29</v>
      </c>
      <c r="K182" s="46" t="n">
        <v>0.134791666666667</v>
      </c>
      <c r="L182" s="47" t="n">
        <f aca="false">(K182-F182)</f>
        <v>0.0848032407407407</v>
      </c>
      <c r="M182" s="48" t="s">
        <v>127</v>
      </c>
      <c r="N182" s="48" t="s">
        <v>640</v>
      </c>
      <c r="O182" s="49" t="s">
        <v>29</v>
      </c>
      <c r="P182" s="50" t="n">
        <v>0.227465277777778</v>
      </c>
      <c r="Q182" s="47" t="n">
        <f aca="false">(P182-K182)</f>
        <v>0.0926736111111111</v>
      </c>
      <c r="R182" s="48" t="s">
        <v>642</v>
      </c>
      <c r="S182" s="48" t="s">
        <v>643</v>
      </c>
      <c r="T182" s="49" t="s">
        <v>107</v>
      </c>
      <c r="U182" s="51" t="n">
        <f aca="false">(P182)</f>
        <v>0.227465277777778</v>
      </c>
      <c r="V182" s="52" t="n">
        <v>3</v>
      </c>
      <c r="W182" s="53" t="n">
        <v>26</v>
      </c>
      <c r="X182" s="52" t="s">
        <v>29</v>
      </c>
      <c r="Y182" s="54" t="s">
        <v>631</v>
      </c>
      <c r="Z182" s="41" t="s">
        <v>639</v>
      </c>
      <c r="AA182" s="55" t="s">
        <v>640</v>
      </c>
      <c r="AB182" s="41" t="s">
        <v>27</v>
      </c>
      <c r="AC182" s="39" t="n">
        <v>187</v>
      </c>
    </row>
    <row r="183" customFormat="false" ht="15" hidden="false" customHeight="false" outlineLevel="0" collapsed="false">
      <c r="A183" s="39" t="n">
        <v>182</v>
      </c>
      <c r="B183" s="40" t="s">
        <v>644</v>
      </c>
      <c r="C183" s="55" t="s">
        <v>645</v>
      </c>
      <c r="D183" s="42" t="s">
        <v>631</v>
      </c>
      <c r="E183" s="41" t="s">
        <v>45</v>
      </c>
      <c r="F183" s="56" t="n">
        <v>0.0596875</v>
      </c>
      <c r="G183" s="47" t="n">
        <f aca="false">SUM(F183)</f>
        <v>0.0596875</v>
      </c>
      <c r="H183" s="48" t="s">
        <v>181</v>
      </c>
      <c r="I183" s="48" t="s">
        <v>645</v>
      </c>
      <c r="J183" s="49" t="s">
        <v>29</v>
      </c>
      <c r="K183" s="46" t="n">
        <v>0.14162037037037</v>
      </c>
      <c r="L183" s="47" t="n">
        <f aca="false">(K183-F183)</f>
        <v>0.0819328703703704</v>
      </c>
      <c r="M183" s="48" t="s">
        <v>299</v>
      </c>
      <c r="N183" s="48" t="s">
        <v>645</v>
      </c>
      <c r="O183" s="49" t="s">
        <v>107</v>
      </c>
      <c r="P183" s="50" t="n">
        <v>0.229282407407407</v>
      </c>
      <c r="Q183" s="47" t="n">
        <f aca="false">(P183-K183)</f>
        <v>0.087662037037037</v>
      </c>
      <c r="R183" s="48" t="s">
        <v>646</v>
      </c>
      <c r="S183" s="48" t="s">
        <v>645</v>
      </c>
      <c r="T183" s="49" t="s">
        <v>29</v>
      </c>
      <c r="U183" s="51" t="n">
        <f aca="false">(P183)</f>
        <v>0.229282407407407</v>
      </c>
      <c r="V183" s="52" t="n">
        <v>4</v>
      </c>
      <c r="W183" s="53" t="n">
        <v>30</v>
      </c>
      <c r="X183" s="52" t="s">
        <v>29</v>
      </c>
      <c r="Y183" s="54" t="s">
        <v>631</v>
      </c>
      <c r="Z183" s="41" t="s">
        <v>644</v>
      </c>
      <c r="AA183" s="55" t="s">
        <v>645</v>
      </c>
      <c r="AB183" s="41" t="s">
        <v>45</v>
      </c>
      <c r="AC183" s="39" t="n">
        <v>182</v>
      </c>
    </row>
    <row r="184" customFormat="false" ht="15" hidden="false" customHeight="false" outlineLevel="0" collapsed="false">
      <c r="A184" s="39" t="n">
        <v>190</v>
      </c>
      <c r="B184" s="40" t="s">
        <v>647</v>
      </c>
      <c r="C184" s="55" t="s">
        <v>505</v>
      </c>
      <c r="D184" s="42" t="s">
        <v>631</v>
      </c>
      <c r="E184" s="41" t="s">
        <v>503</v>
      </c>
      <c r="F184" s="56" t="n">
        <v>0.0583217592592593</v>
      </c>
      <c r="G184" s="47" t="n">
        <f aca="false">SUM(F184)</f>
        <v>0.0583217592592593</v>
      </c>
      <c r="H184" s="48" t="s">
        <v>648</v>
      </c>
      <c r="I184" s="48" t="s">
        <v>502</v>
      </c>
      <c r="J184" s="49" t="s">
        <v>107</v>
      </c>
      <c r="K184" s="46" t="n">
        <v>0.137534722222222</v>
      </c>
      <c r="L184" s="47" t="n">
        <f aca="false">(K184-F184)</f>
        <v>0.079212962962963</v>
      </c>
      <c r="M184" s="48" t="s">
        <v>649</v>
      </c>
      <c r="N184" s="48" t="s">
        <v>502</v>
      </c>
      <c r="O184" s="49" t="s">
        <v>29</v>
      </c>
      <c r="P184" s="50" t="n">
        <v>0.229340277777778</v>
      </c>
      <c r="Q184" s="47" t="n">
        <f aca="false">(P184-K184)</f>
        <v>0.0918055555555556</v>
      </c>
      <c r="R184" s="48" t="s">
        <v>650</v>
      </c>
      <c r="S184" s="48" t="s">
        <v>651</v>
      </c>
      <c r="T184" s="49" t="s">
        <v>107</v>
      </c>
      <c r="U184" s="51" t="n">
        <f aca="false">(P184)</f>
        <v>0.229340277777778</v>
      </c>
      <c r="V184" s="52" t="n">
        <v>5</v>
      </c>
      <c r="W184" s="53" t="n">
        <v>31</v>
      </c>
      <c r="X184" s="52" t="s">
        <v>29</v>
      </c>
      <c r="Y184" s="54" t="s">
        <v>631</v>
      </c>
      <c r="Z184" s="41" t="s">
        <v>647</v>
      </c>
      <c r="AA184" s="55" t="s">
        <v>505</v>
      </c>
      <c r="AB184" s="41" t="s">
        <v>503</v>
      </c>
      <c r="AC184" s="39" t="n">
        <v>190</v>
      </c>
    </row>
    <row r="185" customFormat="false" ht="15" hidden="false" customHeight="false" outlineLevel="0" collapsed="false">
      <c r="A185" s="39" t="n">
        <v>183</v>
      </c>
      <c r="B185" s="40" t="s">
        <v>652</v>
      </c>
      <c r="C185" s="55" t="s">
        <v>653</v>
      </c>
      <c r="D185" s="42" t="s">
        <v>631</v>
      </c>
      <c r="E185" s="41" t="s">
        <v>27</v>
      </c>
      <c r="F185" s="56" t="n">
        <v>0.0535069444444445</v>
      </c>
      <c r="G185" s="47" t="n">
        <f aca="false">SUM(F185)</f>
        <v>0.0535069444444445</v>
      </c>
      <c r="H185" s="48" t="s">
        <v>654</v>
      </c>
      <c r="I185" s="48" t="s">
        <v>655</v>
      </c>
      <c r="J185" s="49" t="s">
        <v>107</v>
      </c>
      <c r="K185" s="46" t="n">
        <v>0.135023148148148</v>
      </c>
      <c r="L185" s="47" t="n">
        <f aca="false">(K185-F185)</f>
        <v>0.0815162037037037</v>
      </c>
      <c r="M185" s="48" t="s">
        <v>656</v>
      </c>
      <c r="N185" s="48" t="s">
        <v>653</v>
      </c>
      <c r="O185" s="49" t="s">
        <v>29</v>
      </c>
      <c r="P185" s="50" t="n">
        <v>0.23287037037037</v>
      </c>
      <c r="Q185" s="47" t="n">
        <f aca="false">(P185-K185)</f>
        <v>0.0978472222222222</v>
      </c>
      <c r="R185" s="48" t="s">
        <v>656</v>
      </c>
      <c r="S185" s="48" t="s">
        <v>653</v>
      </c>
      <c r="T185" s="49" t="s">
        <v>29</v>
      </c>
      <c r="U185" s="51" t="n">
        <f aca="false">(P185)</f>
        <v>0.23287037037037</v>
      </c>
      <c r="V185" s="52" t="n">
        <v>6</v>
      </c>
      <c r="W185" s="53" t="n">
        <v>33</v>
      </c>
      <c r="X185" s="52" t="s">
        <v>29</v>
      </c>
      <c r="Y185" s="54" t="s">
        <v>631</v>
      </c>
      <c r="Z185" s="41" t="s">
        <v>652</v>
      </c>
      <c r="AA185" s="55" t="s">
        <v>653</v>
      </c>
      <c r="AB185" s="41" t="s">
        <v>27</v>
      </c>
      <c r="AC185" s="39" t="n">
        <v>183</v>
      </c>
    </row>
    <row r="186" customFormat="false" ht="15" hidden="false" customHeight="false" outlineLevel="0" collapsed="false">
      <c r="A186" s="39" t="n">
        <v>181</v>
      </c>
      <c r="B186" s="40" t="s">
        <v>657</v>
      </c>
      <c r="C186" s="55" t="s">
        <v>657</v>
      </c>
      <c r="D186" s="42" t="s">
        <v>631</v>
      </c>
      <c r="E186" s="41" t="s">
        <v>27</v>
      </c>
      <c r="F186" s="56" t="n">
        <v>0.0556712962962963</v>
      </c>
      <c r="G186" s="47" t="n">
        <f aca="false">SUM(F186)</f>
        <v>0.0556712962962963</v>
      </c>
      <c r="H186" s="48" t="s">
        <v>169</v>
      </c>
      <c r="I186" s="48" t="s">
        <v>657</v>
      </c>
      <c r="J186" s="49" t="s">
        <v>29</v>
      </c>
      <c r="K186" s="46" t="n">
        <v>0.150740740740741</v>
      </c>
      <c r="L186" s="47" t="n">
        <f aca="false">(K186-F186)</f>
        <v>0.0950694444444444</v>
      </c>
      <c r="M186" s="48" t="s">
        <v>616</v>
      </c>
      <c r="N186" s="48" t="s">
        <v>657</v>
      </c>
      <c r="O186" s="49" t="s">
        <v>107</v>
      </c>
      <c r="P186" s="50" t="n">
        <v>0.233935185185185</v>
      </c>
      <c r="Q186" s="47" t="n">
        <f aca="false">(P186-K186)</f>
        <v>0.0831944444444445</v>
      </c>
      <c r="R186" s="48" t="s">
        <v>169</v>
      </c>
      <c r="S186" s="48" t="s">
        <v>657</v>
      </c>
      <c r="T186" s="49" t="s">
        <v>29</v>
      </c>
      <c r="U186" s="51" t="n">
        <f aca="false">(P186)</f>
        <v>0.233935185185185</v>
      </c>
      <c r="V186" s="52" t="n">
        <v>7</v>
      </c>
      <c r="W186" s="53" t="n">
        <v>35</v>
      </c>
      <c r="X186" s="52" t="s">
        <v>29</v>
      </c>
      <c r="Y186" s="54" t="s">
        <v>631</v>
      </c>
      <c r="Z186" s="41" t="s">
        <v>657</v>
      </c>
      <c r="AA186" s="55" t="s">
        <v>657</v>
      </c>
      <c r="AB186" s="41" t="s">
        <v>27</v>
      </c>
      <c r="AC186" s="39" t="n">
        <v>181</v>
      </c>
    </row>
    <row r="187" customFormat="false" ht="15" hidden="false" customHeight="false" outlineLevel="0" collapsed="false">
      <c r="A187" s="39" t="n">
        <v>194</v>
      </c>
      <c r="B187" s="40" t="s">
        <v>658</v>
      </c>
      <c r="C187" s="55" t="s">
        <v>659</v>
      </c>
      <c r="D187" s="42" t="s">
        <v>631</v>
      </c>
      <c r="E187" s="41" t="s">
        <v>27</v>
      </c>
      <c r="F187" s="56" t="n">
        <v>0.0510185185185185</v>
      </c>
      <c r="G187" s="47" t="n">
        <f aca="false">SUM(F187)</f>
        <v>0.0510185185185185</v>
      </c>
      <c r="H187" s="48" t="s">
        <v>519</v>
      </c>
      <c r="I187" s="48" t="s">
        <v>660</v>
      </c>
      <c r="J187" s="49" t="s">
        <v>29</v>
      </c>
      <c r="K187" s="46" t="n">
        <v>0.131666666666667</v>
      </c>
      <c r="L187" s="47" t="n">
        <f aca="false">(K187-F187)</f>
        <v>0.0806481481481482</v>
      </c>
      <c r="M187" s="48" t="s">
        <v>661</v>
      </c>
      <c r="N187" s="48" t="s">
        <v>659</v>
      </c>
      <c r="O187" s="49" t="s">
        <v>107</v>
      </c>
      <c r="P187" s="50" t="n">
        <v>0.234259259259259</v>
      </c>
      <c r="Q187" s="47" t="n">
        <f aca="false">(P187-K187)</f>
        <v>0.102592592592593</v>
      </c>
      <c r="R187" s="48" t="s">
        <v>662</v>
      </c>
      <c r="S187" s="48" t="s">
        <v>663</v>
      </c>
      <c r="T187" s="49" t="s">
        <v>29</v>
      </c>
      <c r="U187" s="51" t="n">
        <f aca="false">(P187)</f>
        <v>0.234259259259259</v>
      </c>
      <c r="V187" s="52" t="n">
        <v>8</v>
      </c>
      <c r="W187" s="53" t="n">
        <v>38</v>
      </c>
      <c r="X187" s="52" t="s">
        <v>29</v>
      </c>
      <c r="Y187" s="54" t="s">
        <v>631</v>
      </c>
      <c r="Z187" s="41" t="s">
        <v>658</v>
      </c>
      <c r="AA187" s="55" t="s">
        <v>659</v>
      </c>
      <c r="AB187" s="41" t="s">
        <v>27</v>
      </c>
      <c r="AC187" s="39" t="n">
        <v>194</v>
      </c>
    </row>
    <row r="188" customFormat="false" ht="15" hidden="false" customHeight="false" outlineLevel="0" collapsed="false">
      <c r="A188" s="39" t="n">
        <v>189</v>
      </c>
      <c r="B188" s="40" t="s">
        <v>664</v>
      </c>
      <c r="C188" s="55" t="s">
        <v>665</v>
      </c>
      <c r="D188" s="42" t="s">
        <v>631</v>
      </c>
      <c r="E188" s="41" t="s">
        <v>27</v>
      </c>
      <c r="F188" s="56" t="n">
        <v>0.0511458333333333</v>
      </c>
      <c r="G188" s="47" t="n">
        <f aca="false">SUM(F188)</f>
        <v>0.0511458333333333</v>
      </c>
      <c r="H188" s="48" t="s">
        <v>432</v>
      </c>
      <c r="I188" s="48" t="s">
        <v>666</v>
      </c>
      <c r="J188" s="49" t="s">
        <v>29</v>
      </c>
      <c r="K188" s="46" t="n">
        <v>0.143668981481481</v>
      </c>
      <c r="L188" s="47" t="n">
        <f aca="false">(K188-F188)</f>
        <v>0.0925231481481482</v>
      </c>
      <c r="M188" s="48" t="s">
        <v>667</v>
      </c>
      <c r="N188" s="48" t="s">
        <v>665</v>
      </c>
      <c r="O188" s="49" t="s">
        <v>107</v>
      </c>
      <c r="P188" s="50" t="n">
        <v>0.247662037037037</v>
      </c>
      <c r="Q188" s="47" t="n">
        <f aca="false">(P188-K188)</f>
        <v>0.103993055555556</v>
      </c>
      <c r="R188" s="48" t="s">
        <v>668</v>
      </c>
      <c r="S188" s="48" t="s">
        <v>669</v>
      </c>
      <c r="T188" s="49" t="s">
        <v>29</v>
      </c>
      <c r="U188" s="51" t="n">
        <f aca="false">(P188)</f>
        <v>0.247662037037037</v>
      </c>
      <c r="V188" s="52" t="n">
        <v>9</v>
      </c>
      <c r="W188" s="53" t="n">
        <v>54</v>
      </c>
      <c r="X188" s="52" t="s">
        <v>29</v>
      </c>
      <c r="Y188" s="54" t="s">
        <v>631</v>
      </c>
      <c r="Z188" s="41" t="s">
        <v>664</v>
      </c>
      <c r="AA188" s="55" t="s">
        <v>665</v>
      </c>
      <c r="AB188" s="41" t="s">
        <v>27</v>
      </c>
      <c r="AC188" s="39" t="n">
        <v>189</v>
      </c>
    </row>
    <row r="189" customFormat="false" ht="15" hidden="false" customHeight="false" outlineLevel="0" collapsed="false">
      <c r="A189" s="39" t="n">
        <v>192</v>
      </c>
      <c r="B189" s="40" t="s">
        <v>670</v>
      </c>
      <c r="C189" s="55" t="s">
        <v>671</v>
      </c>
      <c r="D189" s="42" t="s">
        <v>631</v>
      </c>
      <c r="E189" s="41" t="s">
        <v>27</v>
      </c>
      <c r="F189" s="56" t="n">
        <v>0.0501041666666667</v>
      </c>
      <c r="G189" s="47" t="n">
        <f aca="false">SUM(F189)</f>
        <v>0.0501041666666667</v>
      </c>
      <c r="H189" s="48" t="s">
        <v>672</v>
      </c>
      <c r="I189" s="48" t="s">
        <v>673</v>
      </c>
      <c r="J189" s="49" t="s">
        <v>29</v>
      </c>
      <c r="K189" s="46" t="n">
        <v>0.131736111111111</v>
      </c>
      <c r="L189" s="47" t="n">
        <f aca="false">(K189-F189)</f>
        <v>0.0816319444444444</v>
      </c>
      <c r="M189" s="48" t="s">
        <v>674</v>
      </c>
      <c r="N189" s="48" t="s">
        <v>675</v>
      </c>
      <c r="O189" s="49" t="s">
        <v>29</v>
      </c>
      <c r="P189" s="50" t="n">
        <v>0.252453703703704</v>
      </c>
      <c r="Q189" s="47" t="n">
        <f aca="false">(P189-K189)</f>
        <v>0.120717592592593</v>
      </c>
      <c r="R189" s="48" t="s">
        <v>676</v>
      </c>
      <c r="S189" s="48" t="s">
        <v>671</v>
      </c>
      <c r="T189" s="49" t="s">
        <v>107</v>
      </c>
      <c r="U189" s="51" t="n">
        <f aca="false">(P189)</f>
        <v>0.252453703703704</v>
      </c>
      <c r="V189" s="52" t="n">
        <v>10</v>
      </c>
      <c r="W189" s="53" t="n">
        <v>57</v>
      </c>
      <c r="X189" s="52" t="s">
        <v>29</v>
      </c>
      <c r="Y189" s="54" t="s">
        <v>631</v>
      </c>
      <c r="Z189" s="41" t="s">
        <v>670</v>
      </c>
      <c r="AA189" s="55" t="s">
        <v>671</v>
      </c>
      <c r="AB189" s="41" t="s">
        <v>27</v>
      </c>
      <c r="AC189" s="39" t="n">
        <v>192</v>
      </c>
    </row>
    <row r="190" customFormat="false" ht="15" hidden="false" customHeight="false" outlineLevel="0" collapsed="false">
      <c r="A190" s="39" t="n">
        <v>195</v>
      </c>
      <c r="B190" s="40" t="s">
        <v>677</v>
      </c>
      <c r="C190" s="55" t="s">
        <v>678</v>
      </c>
      <c r="D190" s="42" t="s">
        <v>631</v>
      </c>
      <c r="E190" s="41" t="s">
        <v>103</v>
      </c>
      <c r="F190" s="56" t="n">
        <v>0.0654976851851852</v>
      </c>
      <c r="G190" s="47" t="n">
        <f aca="false">SUM(F190)</f>
        <v>0.0654976851851852</v>
      </c>
      <c r="H190" s="48" t="s">
        <v>679</v>
      </c>
      <c r="I190" s="48" t="s">
        <v>680</v>
      </c>
      <c r="J190" s="49" t="s">
        <v>107</v>
      </c>
      <c r="K190" s="46" t="n">
        <v>0.146087962962963</v>
      </c>
      <c r="L190" s="47" t="n">
        <f aca="false">(K190-F190)</f>
        <v>0.0805902777777778</v>
      </c>
      <c r="M190" s="48" t="s">
        <v>681</v>
      </c>
      <c r="N190" s="48" t="s">
        <v>678</v>
      </c>
      <c r="O190" s="49" t="s">
        <v>29</v>
      </c>
      <c r="P190" s="50" t="n">
        <v>0.265150462962963</v>
      </c>
      <c r="Q190" s="47" t="n">
        <f aca="false">(P190-K190)</f>
        <v>0.1190625</v>
      </c>
      <c r="R190" s="48" t="s">
        <v>681</v>
      </c>
      <c r="S190" s="48" t="s">
        <v>678</v>
      </c>
      <c r="T190" s="49" t="s">
        <v>29</v>
      </c>
      <c r="U190" s="51" t="n">
        <f aca="false">(P190)</f>
        <v>0.265150462962963</v>
      </c>
      <c r="V190" s="52" t="n">
        <v>11</v>
      </c>
      <c r="W190" s="53" t="n">
        <v>67</v>
      </c>
      <c r="X190" s="52" t="s">
        <v>29</v>
      </c>
      <c r="Y190" s="54" t="s">
        <v>631</v>
      </c>
      <c r="Z190" s="41" t="s">
        <v>677</v>
      </c>
      <c r="AA190" s="55" t="s">
        <v>678</v>
      </c>
      <c r="AB190" s="41" t="s">
        <v>103</v>
      </c>
      <c r="AC190" s="39" t="n">
        <v>195</v>
      </c>
    </row>
    <row r="191" customFormat="false" ht="15" hidden="false" customHeight="false" outlineLevel="0" collapsed="false">
      <c r="A191" s="39" t="n">
        <v>193</v>
      </c>
      <c r="B191" s="40" t="s">
        <v>682</v>
      </c>
      <c r="C191" s="55" t="s">
        <v>683</v>
      </c>
      <c r="D191" s="42" t="s">
        <v>631</v>
      </c>
      <c r="E191" s="41" t="s">
        <v>27</v>
      </c>
      <c r="F191" s="56" t="n">
        <v>0.0695138888888889</v>
      </c>
      <c r="G191" s="47" t="n">
        <f aca="false">SUM(F191)</f>
        <v>0.0695138888888889</v>
      </c>
      <c r="H191" s="48" t="s">
        <v>684</v>
      </c>
      <c r="I191" s="48" t="s">
        <v>685</v>
      </c>
      <c r="J191" s="49" t="s">
        <v>29</v>
      </c>
      <c r="K191" s="46" t="n">
        <v>0.1725</v>
      </c>
      <c r="L191" s="47" t="n">
        <f aca="false">(K191-F191)</f>
        <v>0.102986111111111</v>
      </c>
      <c r="M191" s="48" t="s">
        <v>686</v>
      </c>
      <c r="N191" s="48" t="s">
        <v>683</v>
      </c>
      <c r="O191" s="49" t="s">
        <v>107</v>
      </c>
      <c r="P191" s="50" t="n">
        <v>0.2684375</v>
      </c>
      <c r="Q191" s="47" t="n">
        <f aca="false">(P191-K191)</f>
        <v>0.0959375</v>
      </c>
      <c r="R191" s="48" t="s">
        <v>141</v>
      </c>
      <c r="S191" s="48" t="s">
        <v>687</v>
      </c>
      <c r="T191" s="49" t="s">
        <v>29</v>
      </c>
      <c r="U191" s="51" t="n">
        <f aca="false">(P191)</f>
        <v>0.2684375</v>
      </c>
      <c r="V191" s="52" t="n">
        <v>12</v>
      </c>
      <c r="W191" s="53" t="n">
        <v>71</v>
      </c>
      <c r="X191" s="52" t="s">
        <v>29</v>
      </c>
      <c r="Y191" s="54" t="s">
        <v>631</v>
      </c>
      <c r="Z191" s="41" t="s">
        <v>682</v>
      </c>
      <c r="AA191" s="55" t="s">
        <v>683</v>
      </c>
      <c r="AB191" s="41" t="s">
        <v>27</v>
      </c>
      <c r="AC191" s="39" t="n">
        <v>193</v>
      </c>
    </row>
    <row r="192" customFormat="false" ht="15" hidden="false" customHeight="false" outlineLevel="0" collapsed="false">
      <c r="Y192" s="57"/>
      <c r="Z192" s="58"/>
      <c r="AA192" s="58"/>
      <c r="AB192" s="58"/>
    </row>
  </sheetData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145" activePane="bottomLeft" state="frozen"/>
      <selection pane="topLeft" activeCell="A1" activeCellId="0" sqref="A1"/>
      <selection pane="bottomLeft" activeCell="H145" activeCellId="0" sqref="H145"/>
    </sheetView>
  </sheetViews>
  <sheetFormatPr defaultColWidth="8.281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28"/>
    <col collapsed="false" customWidth="true" hidden="false" outlineLevel="0" max="3" min="3" style="2" width="9.14"/>
    <col collapsed="false" customWidth="true" hidden="false" outlineLevel="0" max="4" min="4" style="3" width="10.41"/>
    <col collapsed="false" customWidth="true" hidden="false" outlineLevel="0" max="5" min="5" style="2" width="11.85"/>
    <col collapsed="false" customWidth="true" hidden="false" outlineLevel="0" max="6" min="6" style="59" width="13.85"/>
    <col collapsed="false" customWidth="true" hidden="false" outlineLevel="0" max="8" min="7" style="6" width="9.14"/>
    <col collapsed="false" customWidth="true" hidden="false" outlineLevel="0" max="9" min="9" style="7" width="9.14"/>
    <col collapsed="false" customWidth="true" hidden="false" outlineLevel="0" max="10" min="10" style="59" width="14.56"/>
    <col collapsed="false" customWidth="true" hidden="false" outlineLevel="0" max="12" min="11" style="6" width="9.14"/>
    <col collapsed="false" customWidth="true" hidden="false" outlineLevel="0" max="13" min="13" style="7" width="9.14"/>
    <col collapsed="false" customWidth="true" hidden="false" outlineLevel="0" max="14" min="14" style="60" width="15.85"/>
    <col collapsed="false" customWidth="true" hidden="false" outlineLevel="0" max="15" min="15" style="59" width="15.99"/>
    <col collapsed="false" customWidth="true" hidden="false" outlineLevel="0" max="17" min="16" style="6" width="9.14"/>
    <col collapsed="false" customWidth="true" hidden="false" outlineLevel="0" max="18" min="18" style="7" width="9.14"/>
    <col collapsed="false" customWidth="true" hidden="false" outlineLevel="0" max="19" min="19" style="61" width="13.28"/>
    <col collapsed="false" customWidth="true" hidden="false" outlineLevel="0" max="21" min="20" style="60" width="7.99"/>
    <col collapsed="false" customWidth="true" hidden="false" outlineLevel="0" max="22" min="22" style="4" width="9.99"/>
    <col collapsed="false" customWidth="true" hidden="false" outlineLevel="0" max="23" min="23" style="2" width="19.56"/>
    <col collapsed="false" customWidth="false" hidden="false" outlineLevel="0" max="24" min="24" style="2" width="8.28"/>
    <col collapsed="false" customWidth="true" hidden="false" outlineLevel="0" max="25" min="25" style="2" width="11.85"/>
    <col collapsed="false" customWidth="false" hidden="false" outlineLevel="0" max="26" min="26" style="1" width="8.28"/>
    <col collapsed="false" customWidth="false" hidden="false" outlineLevel="0" max="257" min="27" style="62" width="8.28"/>
  </cols>
  <sheetData>
    <row r="1" s="60" customFormat="true" ht="15.2" hidden="false" customHeight="true" outlineLevel="0" collapsed="false">
      <c r="A1" s="11" t="s">
        <v>0</v>
      </c>
      <c r="B1" s="12" t="s">
        <v>1</v>
      </c>
      <c r="C1" s="13" t="s">
        <v>2</v>
      </c>
      <c r="D1" s="14" t="s">
        <v>688</v>
      </c>
      <c r="E1" s="13" t="s">
        <v>4</v>
      </c>
      <c r="F1" s="63" t="s">
        <v>689</v>
      </c>
      <c r="G1" s="13" t="s">
        <v>12</v>
      </c>
      <c r="H1" s="13" t="s">
        <v>13</v>
      </c>
      <c r="I1" s="14" t="s">
        <v>14</v>
      </c>
      <c r="J1" s="64" t="s">
        <v>690</v>
      </c>
      <c r="K1" s="13" t="s">
        <v>17</v>
      </c>
      <c r="L1" s="13" t="s">
        <v>18</v>
      </c>
      <c r="M1" s="14" t="s">
        <v>19</v>
      </c>
      <c r="N1" s="65" t="s">
        <v>691</v>
      </c>
      <c r="O1" s="66" t="s">
        <v>692</v>
      </c>
      <c r="P1" s="13" t="s">
        <v>7</v>
      </c>
      <c r="Q1" s="13" t="s">
        <v>8</v>
      </c>
      <c r="R1" s="14" t="s">
        <v>9</v>
      </c>
      <c r="S1" s="67" t="s">
        <v>20</v>
      </c>
      <c r="T1" s="68" t="s">
        <v>21</v>
      </c>
      <c r="U1" s="69" t="s">
        <v>22</v>
      </c>
      <c r="V1" s="21" t="s">
        <v>688</v>
      </c>
      <c r="W1" s="13" t="s">
        <v>1</v>
      </c>
      <c r="X1" s="13" t="s">
        <v>2</v>
      </c>
      <c r="Y1" s="13" t="s">
        <v>4</v>
      </c>
      <c r="Z1" s="11" t="s">
        <v>0</v>
      </c>
    </row>
    <row r="2" customFormat="false" ht="15" hidden="false" customHeight="false" outlineLevel="0" collapsed="false">
      <c r="A2" s="22" t="n">
        <v>1</v>
      </c>
      <c r="B2" s="23" t="s">
        <v>391</v>
      </c>
      <c r="C2" s="24" t="s">
        <v>392</v>
      </c>
      <c r="D2" s="25" t="s">
        <v>393</v>
      </c>
      <c r="E2" s="24" t="s">
        <v>394</v>
      </c>
      <c r="F2" s="70"/>
      <c r="G2" s="32" t="s">
        <v>391</v>
      </c>
      <c r="H2" s="32" t="s">
        <v>392</v>
      </c>
      <c r="I2" s="32" t="s">
        <v>29</v>
      </c>
      <c r="J2" s="71" t="n">
        <f aca="false">(N2-F2)</f>
        <v>0</v>
      </c>
      <c r="K2" s="32" t="s">
        <v>391</v>
      </c>
      <c r="L2" s="32" t="s">
        <v>392</v>
      </c>
      <c r="M2" s="32" t="s">
        <v>29</v>
      </c>
      <c r="N2" s="72"/>
      <c r="O2" s="73" t="n">
        <f aca="false">SUM(S2-N2)</f>
        <v>0</v>
      </c>
      <c r="P2" s="32" t="s">
        <v>391</v>
      </c>
      <c r="Q2" s="32" t="s">
        <v>392</v>
      </c>
      <c r="R2" s="32" t="s">
        <v>29</v>
      </c>
      <c r="S2" s="74"/>
      <c r="T2" s="75"/>
      <c r="U2" s="76"/>
      <c r="V2" s="77" t="s">
        <v>393</v>
      </c>
      <c r="W2" s="24" t="s">
        <v>391</v>
      </c>
      <c r="X2" s="24" t="s">
        <v>392</v>
      </c>
      <c r="Y2" s="24" t="s">
        <v>394</v>
      </c>
      <c r="Z2" s="22" t="n">
        <v>1</v>
      </c>
    </row>
    <row r="3" customFormat="false" ht="15" hidden="false" customHeight="false" outlineLevel="0" collapsed="false">
      <c r="A3" s="39" t="n">
        <v>4</v>
      </c>
      <c r="B3" s="40" t="s">
        <v>395</v>
      </c>
      <c r="C3" s="41" t="s">
        <v>396</v>
      </c>
      <c r="D3" s="42" t="s">
        <v>393</v>
      </c>
      <c r="E3" s="41" t="s">
        <v>35</v>
      </c>
      <c r="F3" s="78"/>
      <c r="G3" s="48" t="s">
        <v>395</v>
      </c>
      <c r="H3" s="48" t="s">
        <v>396</v>
      </c>
      <c r="I3" s="49" t="s">
        <v>29</v>
      </c>
      <c r="J3" s="79" t="n">
        <f aca="false">(N3-F3)</f>
        <v>0</v>
      </c>
      <c r="K3" s="48" t="s">
        <v>395</v>
      </c>
      <c r="L3" s="48" t="s">
        <v>396</v>
      </c>
      <c r="M3" s="49" t="s">
        <v>29</v>
      </c>
      <c r="N3" s="80"/>
      <c r="O3" s="81" t="n">
        <f aca="false">SUM(S3-N3)</f>
        <v>0</v>
      </c>
      <c r="P3" s="48" t="s">
        <v>395</v>
      </c>
      <c r="Q3" s="48" t="s">
        <v>396</v>
      </c>
      <c r="R3" s="49" t="s">
        <v>29</v>
      </c>
      <c r="S3" s="82"/>
      <c r="T3" s="83"/>
      <c r="U3" s="84"/>
      <c r="V3" s="54" t="s">
        <v>393</v>
      </c>
      <c r="W3" s="41" t="s">
        <v>395</v>
      </c>
      <c r="X3" s="41" t="s">
        <v>396</v>
      </c>
      <c r="Y3" s="41" t="s">
        <v>35</v>
      </c>
      <c r="Z3" s="39" t="n">
        <v>4</v>
      </c>
    </row>
    <row r="4" customFormat="false" ht="15" hidden="false" customHeight="false" outlineLevel="0" collapsed="false">
      <c r="A4" s="39" t="n">
        <v>5</v>
      </c>
      <c r="B4" s="40" t="s">
        <v>71</v>
      </c>
      <c r="C4" s="41" t="s">
        <v>400</v>
      </c>
      <c r="D4" s="42" t="s">
        <v>393</v>
      </c>
      <c r="E4" s="41" t="s">
        <v>56</v>
      </c>
      <c r="F4" s="78"/>
      <c r="G4" s="48" t="s">
        <v>71</v>
      </c>
      <c r="H4" s="48" t="s">
        <v>400</v>
      </c>
      <c r="I4" s="49" t="s">
        <v>29</v>
      </c>
      <c r="J4" s="79" t="n">
        <f aca="false">(N4-F4)</f>
        <v>0</v>
      </c>
      <c r="K4" s="48" t="s">
        <v>71</v>
      </c>
      <c r="L4" s="48" t="s">
        <v>400</v>
      </c>
      <c r="M4" s="49" t="s">
        <v>29</v>
      </c>
      <c r="N4" s="80"/>
      <c r="O4" s="81" t="n">
        <f aca="false">SUM(S4-N4)</f>
        <v>0</v>
      </c>
      <c r="P4" s="48" t="s">
        <v>71</v>
      </c>
      <c r="Q4" s="48" t="s">
        <v>400</v>
      </c>
      <c r="R4" s="49" t="s">
        <v>29</v>
      </c>
      <c r="S4" s="82"/>
      <c r="T4" s="85"/>
      <c r="U4" s="86"/>
      <c r="V4" s="54" t="s">
        <v>393</v>
      </c>
      <c r="W4" s="41" t="s">
        <v>71</v>
      </c>
      <c r="X4" s="41" t="s">
        <v>400</v>
      </c>
      <c r="Y4" s="41" t="s">
        <v>56</v>
      </c>
      <c r="Z4" s="39" t="n">
        <v>5</v>
      </c>
    </row>
    <row r="5" customFormat="false" ht="15" hidden="false" customHeight="false" outlineLevel="0" collapsed="false">
      <c r="A5" s="39" t="n">
        <v>6</v>
      </c>
      <c r="B5" s="40" t="s">
        <v>403</v>
      </c>
      <c r="C5" s="41" t="s">
        <v>404</v>
      </c>
      <c r="D5" s="42" t="s">
        <v>393</v>
      </c>
      <c r="E5" s="41" t="s">
        <v>27</v>
      </c>
      <c r="F5" s="78"/>
      <c r="G5" s="48" t="s">
        <v>403</v>
      </c>
      <c r="H5" s="48" t="s">
        <v>404</v>
      </c>
      <c r="I5" s="49" t="s">
        <v>29</v>
      </c>
      <c r="J5" s="79" t="n">
        <f aca="false">(N5-F5)</f>
        <v>0</v>
      </c>
      <c r="K5" s="48" t="s">
        <v>403</v>
      </c>
      <c r="L5" s="48" t="s">
        <v>404</v>
      </c>
      <c r="M5" s="49" t="s">
        <v>29</v>
      </c>
      <c r="N5" s="87"/>
      <c r="O5" s="81" t="n">
        <f aca="false">SUM(S5-N5)</f>
        <v>0</v>
      </c>
      <c r="P5" s="48" t="s">
        <v>403</v>
      </c>
      <c r="Q5" s="48" t="s">
        <v>404</v>
      </c>
      <c r="R5" s="49" t="s">
        <v>29</v>
      </c>
      <c r="S5" s="82"/>
      <c r="T5" s="85"/>
      <c r="U5" s="86"/>
      <c r="V5" s="54" t="s">
        <v>393</v>
      </c>
      <c r="W5" s="41" t="s">
        <v>403</v>
      </c>
      <c r="X5" s="41" t="s">
        <v>404</v>
      </c>
      <c r="Y5" s="41" t="s">
        <v>27</v>
      </c>
      <c r="Z5" s="39" t="n">
        <v>6</v>
      </c>
    </row>
    <row r="6" customFormat="false" ht="15" hidden="false" customHeight="false" outlineLevel="0" collapsed="false">
      <c r="A6" s="39" t="n">
        <v>7</v>
      </c>
      <c r="B6" s="40" t="s">
        <v>416</v>
      </c>
      <c r="C6" s="41" t="s">
        <v>417</v>
      </c>
      <c r="D6" s="42" t="s">
        <v>393</v>
      </c>
      <c r="E6" s="41" t="s">
        <v>418</v>
      </c>
      <c r="F6" s="78"/>
      <c r="G6" s="48" t="s">
        <v>416</v>
      </c>
      <c r="H6" s="48" t="s">
        <v>417</v>
      </c>
      <c r="I6" s="49" t="s">
        <v>29</v>
      </c>
      <c r="J6" s="79" t="n">
        <f aca="false">(N6-F6)</f>
        <v>0</v>
      </c>
      <c r="K6" s="48" t="s">
        <v>416</v>
      </c>
      <c r="L6" s="48" t="s">
        <v>417</v>
      </c>
      <c r="M6" s="49" t="s">
        <v>29</v>
      </c>
      <c r="N6" s="80"/>
      <c r="O6" s="81" t="n">
        <f aca="false">SUM(S6-N6)</f>
        <v>0</v>
      </c>
      <c r="P6" s="48" t="s">
        <v>416</v>
      </c>
      <c r="Q6" s="48" t="s">
        <v>417</v>
      </c>
      <c r="R6" s="49" t="s">
        <v>29</v>
      </c>
      <c r="S6" s="82"/>
      <c r="T6" s="85"/>
      <c r="U6" s="86"/>
      <c r="V6" s="54" t="s">
        <v>393</v>
      </c>
      <c r="W6" s="41" t="s">
        <v>416</v>
      </c>
      <c r="X6" s="41" t="s">
        <v>417</v>
      </c>
      <c r="Y6" s="41" t="s">
        <v>418</v>
      </c>
      <c r="Z6" s="39" t="n">
        <v>7</v>
      </c>
    </row>
    <row r="7" customFormat="false" ht="15" hidden="false" customHeight="false" outlineLevel="0" collapsed="false">
      <c r="A7" s="39" t="n">
        <v>9</v>
      </c>
      <c r="B7" s="40" t="s">
        <v>406</v>
      </c>
      <c r="C7" s="41" t="s">
        <v>407</v>
      </c>
      <c r="D7" s="42" t="s">
        <v>393</v>
      </c>
      <c r="E7" s="41" t="s">
        <v>35</v>
      </c>
      <c r="F7" s="78"/>
      <c r="G7" s="48" t="s">
        <v>406</v>
      </c>
      <c r="H7" s="48" t="s">
        <v>407</v>
      </c>
      <c r="I7" s="49" t="s">
        <v>29</v>
      </c>
      <c r="J7" s="79" t="n">
        <f aca="false">(N7-F7)</f>
        <v>0</v>
      </c>
      <c r="K7" s="48" t="s">
        <v>406</v>
      </c>
      <c r="L7" s="48" t="s">
        <v>407</v>
      </c>
      <c r="M7" s="49" t="s">
        <v>29</v>
      </c>
      <c r="N7" s="87"/>
      <c r="O7" s="81" t="n">
        <f aca="false">SUM(S7-N7)</f>
        <v>0</v>
      </c>
      <c r="P7" s="48" t="s">
        <v>406</v>
      </c>
      <c r="Q7" s="48" t="s">
        <v>407</v>
      </c>
      <c r="R7" s="49" t="s">
        <v>29</v>
      </c>
      <c r="S7" s="82"/>
      <c r="T7" s="85"/>
      <c r="U7" s="86"/>
      <c r="V7" s="54" t="s">
        <v>393</v>
      </c>
      <c r="W7" s="41" t="s">
        <v>406</v>
      </c>
      <c r="X7" s="41" t="s">
        <v>407</v>
      </c>
      <c r="Y7" s="41" t="s">
        <v>35</v>
      </c>
      <c r="Z7" s="39" t="n">
        <v>9</v>
      </c>
    </row>
    <row r="8" customFormat="false" ht="15" hidden="false" customHeight="false" outlineLevel="0" collapsed="false">
      <c r="A8" s="39" t="n">
        <v>11</v>
      </c>
      <c r="B8" s="40" t="s">
        <v>24</v>
      </c>
      <c r="C8" s="41" t="s">
        <v>405</v>
      </c>
      <c r="D8" s="42" t="s">
        <v>393</v>
      </c>
      <c r="E8" s="41" t="s">
        <v>64</v>
      </c>
      <c r="F8" s="78"/>
      <c r="G8" s="48" t="s">
        <v>24</v>
      </c>
      <c r="H8" s="48" t="s">
        <v>405</v>
      </c>
      <c r="I8" s="49" t="s">
        <v>29</v>
      </c>
      <c r="J8" s="79" t="n">
        <f aca="false">(N8-F8)</f>
        <v>0</v>
      </c>
      <c r="K8" s="48" t="s">
        <v>24</v>
      </c>
      <c r="L8" s="48" t="s">
        <v>405</v>
      </c>
      <c r="M8" s="49" t="s">
        <v>29</v>
      </c>
      <c r="N8" s="87"/>
      <c r="O8" s="81" t="n">
        <f aca="false">SUM(S8-N8)</f>
        <v>0</v>
      </c>
      <c r="P8" s="48" t="s">
        <v>24</v>
      </c>
      <c r="Q8" s="48" t="s">
        <v>405</v>
      </c>
      <c r="R8" s="49" t="s">
        <v>29</v>
      </c>
      <c r="S8" s="82"/>
      <c r="T8" s="85"/>
      <c r="U8" s="86"/>
      <c r="V8" s="54" t="s">
        <v>393</v>
      </c>
      <c r="W8" s="41" t="s">
        <v>24</v>
      </c>
      <c r="X8" s="41" t="s">
        <v>405</v>
      </c>
      <c r="Y8" s="41" t="s">
        <v>64</v>
      </c>
      <c r="Z8" s="39" t="n">
        <v>11</v>
      </c>
    </row>
    <row r="9" customFormat="false" ht="15" hidden="false" customHeight="false" outlineLevel="0" collapsed="false">
      <c r="A9" s="39" t="n">
        <v>14</v>
      </c>
      <c r="B9" s="40" t="s">
        <v>401</v>
      </c>
      <c r="C9" s="41" t="s">
        <v>402</v>
      </c>
      <c r="D9" s="42" t="s">
        <v>393</v>
      </c>
      <c r="E9" s="41" t="s">
        <v>113</v>
      </c>
      <c r="F9" s="78"/>
      <c r="G9" s="48" t="s">
        <v>401</v>
      </c>
      <c r="H9" s="48" t="s">
        <v>402</v>
      </c>
      <c r="I9" s="49" t="s">
        <v>29</v>
      </c>
      <c r="J9" s="79" t="n">
        <f aca="false">(N9-F9)</f>
        <v>0</v>
      </c>
      <c r="K9" s="48" t="s">
        <v>401</v>
      </c>
      <c r="L9" s="48" t="s">
        <v>402</v>
      </c>
      <c r="M9" s="49" t="s">
        <v>29</v>
      </c>
      <c r="N9" s="87"/>
      <c r="O9" s="81" t="n">
        <f aca="false">SUM(S9-N9)</f>
        <v>0</v>
      </c>
      <c r="P9" s="48" t="s">
        <v>401</v>
      </c>
      <c r="Q9" s="48" t="s">
        <v>402</v>
      </c>
      <c r="R9" s="49" t="s">
        <v>29</v>
      </c>
      <c r="S9" s="82"/>
      <c r="T9" s="85"/>
      <c r="U9" s="86"/>
      <c r="V9" s="54" t="s">
        <v>393</v>
      </c>
      <c r="W9" s="41" t="s">
        <v>401</v>
      </c>
      <c r="X9" s="41" t="s">
        <v>402</v>
      </c>
      <c r="Y9" s="41" t="s">
        <v>113</v>
      </c>
      <c r="Z9" s="39" t="n">
        <v>14</v>
      </c>
    </row>
    <row r="10" customFormat="false" ht="15" hidden="false" customHeight="false" outlineLevel="0" collapsed="false">
      <c r="A10" s="39" t="n">
        <v>15</v>
      </c>
      <c r="B10" s="40" t="s">
        <v>52</v>
      </c>
      <c r="C10" s="41" t="s">
        <v>693</v>
      </c>
      <c r="D10" s="42" t="s">
        <v>393</v>
      </c>
      <c r="E10" s="41" t="s">
        <v>27</v>
      </c>
      <c r="F10" s="78"/>
      <c r="G10" s="48" t="s">
        <v>52</v>
      </c>
      <c r="H10" s="48" t="s">
        <v>693</v>
      </c>
      <c r="I10" s="49" t="s">
        <v>29</v>
      </c>
      <c r="J10" s="79" t="n">
        <f aca="false">(N10-F10)</f>
        <v>0</v>
      </c>
      <c r="K10" s="48" t="s">
        <v>52</v>
      </c>
      <c r="L10" s="48" t="s">
        <v>693</v>
      </c>
      <c r="M10" s="49" t="s">
        <v>29</v>
      </c>
      <c r="N10" s="87"/>
      <c r="O10" s="81" t="n">
        <f aca="false">SUM(S10-N10)</f>
        <v>0</v>
      </c>
      <c r="P10" s="48" t="s">
        <v>52</v>
      </c>
      <c r="Q10" s="48" t="s">
        <v>693</v>
      </c>
      <c r="R10" s="49" t="s">
        <v>29</v>
      </c>
      <c r="S10" s="82"/>
      <c r="T10" s="85"/>
      <c r="U10" s="86"/>
      <c r="V10" s="54" t="s">
        <v>393</v>
      </c>
      <c r="W10" s="41" t="s">
        <v>52</v>
      </c>
      <c r="X10" s="41" t="s">
        <v>693</v>
      </c>
      <c r="Y10" s="41" t="s">
        <v>27</v>
      </c>
      <c r="Z10" s="39" t="n">
        <v>15</v>
      </c>
    </row>
    <row r="11" customFormat="false" ht="15" hidden="false" customHeight="false" outlineLevel="0" collapsed="false">
      <c r="A11" s="39" t="n">
        <v>16</v>
      </c>
      <c r="B11" s="40" t="s">
        <v>413</v>
      </c>
      <c r="C11" s="41" t="s">
        <v>397</v>
      </c>
      <c r="D11" s="42" t="s">
        <v>393</v>
      </c>
      <c r="E11" s="41" t="s">
        <v>27</v>
      </c>
      <c r="F11" s="88"/>
      <c r="G11" s="48" t="s">
        <v>413</v>
      </c>
      <c r="H11" s="48" t="s">
        <v>397</v>
      </c>
      <c r="I11" s="49" t="s">
        <v>29</v>
      </c>
      <c r="J11" s="79" t="n">
        <f aca="false">(N11-F11)</f>
        <v>0</v>
      </c>
      <c r="K11" s="48" t="s">
        <v>413</v>
      </c>
      <c r="L11" s="48" t="s">
        <v>397</v>
      </c>
      <c r="M11" s="49" t="s">
        <v>29</v>
      </c>
      <c r="N11" s="87"/>
      <c r="O11" s="81" t="n">
        <f aca="false">SUM(S11-N11)</f>
        <v>0</v>
      </c>
      <c r="P11" s="48" t="s">
        <v>413</v>
      </c>
      <c r="Q11" s="48" t="s">
        <v>397</v>
      </c>
      <c r="R11" s="49" t="s">
        <v>29</v>
      </c>
      <c r="S11" s="89"/>
      <c r="T11" s="85"/>
      <c r="U11" s="86"/>
      <c r="V11" s="54" t="s">
        <v>393</v>
      </c>
      <c r="W11" s="41" t="s">
        <v>413</v>
      </c>
      <c r="X11" s="41" t="s">
        <v>397</v>
      </c>
      <c r="Y11" s="41" t="s">
        <v>27</v>
      </c>
      <c r="Z11" s="39" t="n">
        <v>16</v>
      </c>
    </row>
    <row r="12" customFormat="false" ht="15" hidden="false" customHeight="false" outlineLevel="0" collapsed="false">
      <c r="A12" s="39" t="n">
        <v>18</v>
      </c>
      <c r="B12" s="40" t="s">
        <v>46</v>
      </c>
      <c r="C12" s="41" t="s">
        <v>397</v>
      </c>
      <c r="D12" s="42" t="s">
        <v>393</v>
      </c>
      <c r="E12" s="41" t="s">
        <v>394</v>
      </c>
      <c r="F12" s="78"/>
      <c r="G12" s="48" t="s">
        <v>46</v>
      </c>
      <c r="H12" s="48" t="s">
        <v>397</v>
      </c>
      <c r="I12" s="49" t="s">
        <v>29</v>
      </c>
      <c r="J12" s="79" t="n">
        <f aca="false">(N12-F12)</f>
        <v>0</v>
      </c>
      <c r="K12" s="48" t="s">
        <v>46</v>
      </c>
      <c r="L12" s="48" t="s">
        <v>397</v>
      </c>
      <c r="M12" s="49" t="s">
        <v>29</v>
      </c>
      <c r="N12" s="87"/>
      <c r="O12" s="81" t="n">
        <f aca="false">SUM(S12-N12)</f>
        <v>0</v>
      </c>
      <c r="P12" s="48" t="s">
        <v>46</v>
      </c>
      <c r="Q12" s="48" t="s">
        <v>397</v>
      </c>
      <c r="R12" s="49" t="s">
        <v>29</v>
      </c>
      <c r="S12" s="82"/>
      <c r="T12" s="85"/>
      <c r="U12" s="86"/>
      <c r="V12" s="54" t="s">
        <v>393</v>
      </c>
      <c r="W12" s="41" t="s">
        <v>46</v>
      </c>
      <c r="X12" s="41" t="s">
        <v>397</v>
      </c>
      <c r="Y12" s="41" t="s">
        <v>394</v>
      </c>
      <c r="Z12" s="39" t="n">
        <v>18</v>
      </c>
    </row>
    <row r="13" customFormat="false" ht="15" hidden="false" customHeight="false" outlineLevel="0" collapsed="false">
      <c r="A13" s="39" t="n">
        <v>20</v>
      </c>
      <c r="B13" s="40" t="s">
        <v>82</v>
      </c>
      <c r="C13" s="41" t="s">
        <v>398</v>
      </c>
      <c r="D13" s="42" t="s">
        <v>393</v>
      </c>
      <c r="E13" s="41" t="s">
        <v>27</v>
      </c>
      <c r="F13" s="78"/>
      <c r="G13" s="48" t="s">
        <v>82</v>
      </c>
      <c r="H13" s="48" t="s">
        <v>398</v>
      </c>
      <c r="I13" s="49" t="s">
        <v>29</v>
      </c>
      <c r="J13" s="79" t="n">
        <f aca="false">(N13-F13)</f>
        <v>0</v>
      </c>
      <c r="K13" s="48" t="s">
        <v>82</v>
      </c>
      <c r="L13" s="48" t="s">
        <v>398</v>
      </c>
      <c r="M13" s="49" t="s">
        <v>29</v>
      </c>
      <c r="N13" s="87"/>
      <c r="O13" s="81" t="n">
        <f aca="false">SUM(S13-N13)</f>
        <v>0</v>
      </c>
      <c r="P13" s="48" t="s">
        <v>82</v>
      </c>
      <c r="Q13" s="48" t="s">
        <v>398</v>
      </c>
      <c r="R13" s="49" t="s">
        <v>29</v>
      </c>
      <c r="S13" s="82"/>
      <c r="T13" s="85"/>
      <c r="U13" s="86"/>
      <c r="V13" s="54" t="s">
        <v>393</v>
      </c>
      <c r="W13" s="41" t="s">
        <v>82</v>
      </c>
      <c r="X13" s="41" t="s">
        <v>398</v>
      </c>
      <c r="Y13" s="41" t="s">
        <v>27</v>
      </c>
      <c r="Z13" s="39" t="n">
        <v>20</v>
      </c>
    </row>
    <row r="14" customFormat="false" ht="15" hidden="false" customHeight="false" outlineLevel="0" collapsed="false">
      <c r="A14" s="39" t="n">
        <v>22</v>
      </c>
      <c r="B14" s="40" t="s">
        <v>271</v>
      </c>
      <c r="C14" s="41" t="s">
        <v>412</v>
      </c>
      <c r="D14" s="42" t="s">
        <v>393</v>
      </c>
      <c r="E14" s="41" t="s">
        <v>35</v>
      </c>
      <c r="F14" s="78"/>
      <c r="G14" s="48" t="s">
        <v>271</v>
      </c>
      <c r="H14" s="48" t="s">
        <v>412</v>
      </c>
      <c r="I14" s="49" t="s">
        <v>29</v>
      </c>
      <c r="J14" s="79" t="n">
        <f aca="false">(N14-F14)</f>
        <v>0</v>
      </c>
      <c r="K14" s="48" t="s">
        <v>271</v>
      </c>
      <c r="L14" s="48" t="s">
        <v>412</v>
      </c>
      <c r="M14" s="49" t="s">
        <v>29</v>
      </c>
      <c r="N14" s="87"/>
      <c r="O14" s="81" t="n">
        <f aca="false">SUM(S14-N14)</f>
        <v>0</v>
      </c>
      <c r="P14" s="48" t="s">
        <v>271</v>
      </c>
      <c r="Q14" s="48" t="s">
        <v>412</v>
      </c>
      <c r="R14" s="49" t="s">
        <v>29</v>
      </c>
      <c r="S14" s="82"/>
      <c r="T14" s="85"/>
      <c r="U14" s="86"/>
      <c r="V14" s="54" t="s">
        <v>393</v>
      </c>
      <c r="W14" s="41" t="s">
        <v>271</v>
      </c>
      <c r="X14" s="41" t="s">
        <v>412</v>
      </c>
      <c r="Y14" s="41" t="s">
        <v>35</v>
      </c>
      <c r="Z14" s="39" t="n">
        <v>22</v>
      </c>
    </row>
    <row r="15" customFormat="false" ht="15" hidden="false" customHeight="false" outlineLevel="0" collapsed="false">
      <c r="A15" s="39" t="n">
        <v>23</v>
      </c>
      <c r="B15" s="40" t="s">
        <v>414</v>
      </c>
      <c r="C15" s="41" t="s">
        <v>415</v>
      </c>
      <c r="D15" s="42" t="s">
        <v>393</v>
      </c>
      <c r="E15" s="41" t="s">
        <v>35</v>
      </c>
      <c r="F15" s="78"/>
      <c r="G15" s="48" t="s">
        <v>414</v>
      </c>
      <c r="H15" s="48" t="s">
        <v>415</v>
      </c>
      <c r="I15" s="49" t="s">
        <v>29</v>
      </c>
      <c r="J15" s="79" t="n">
        <f aca="false">(N15-F15)</f>
        <v>0</v>
      </c>
      <c r="K15" s="48" t="s">
        <v>414</v>
      </c>
      <c r="L15" s="48" t="s">
        <v>415</v>
      </c>
      <c r="M15" s="49" t="s">
        <v>29</v>
      </c>
      <c r="N15" s="87"/>
      <c r="O15" s="81" t="n">
        <f aca="false">SUM(S15-N15)</f>
        <v>0</v>
      </c>
      <c r="P15" s="48" t="s">
        <v>414</v>
      </c>
      <c r="Q15" s="48" t="s">
        <v>415</v>
      </c>
      <c r="R15" s="49" t="s">
        <v>29</v>
      </c>
      <c r="S15" s="82"/>
      <c r="T15" s="85"/>
      <c r="U15" s="86"/>
      <c r="V15" s="54" t="s">
        <v>393</v>
      </c>
      <c r="W15" s="41" t="s">
        <v>414</v>
      </c>
      <c r="X15" s="41" t="s">
        <v>415</v>
      </c>
      <c r="Y15" s="41" t="s">
        <v>35</v>
      </c>
      <c r="Z15" s="39" t="n">
        <v>23</v>
      </c>
    </row>
    <row r="16" customFormat="false" ht="15" hidden="false" customHeight="false" outlineLevel="0" collapsed="false">
      <c r="A16" s="39" t="n">
        <v>25</v>
      </c>
      <c r="B16" s="40" t="s">
        <v>410</v>
      </c>
      <c r="C16" s="41" t="s">
        <v>411</v>
      </c>
      <c r="D16" s="42" t="s">
        <v>393</v>
      </c>
      <c r="E16" s="41" t="s">
        <v>64</v>
      </c>
      <c r="F16" s="78"/>
      <c r="G16" s="48" t="s">
        <v>410</v>
      </c>
      <c r="H16" s="48" t="s">
        <v>411</v>
      </c>
      <c r="I16" s="49" t="s">
        <v>29</v>
      </c>
      <c r="J16" s="79" t="n">
        <f aca="false">(N16-F16)</f>
        <v>0</v>
      </c>
      <c r="K16" s="48" t="s">
        <v>410</v>
      </c>
      <c r="L16" s="48" t="s">
        <v>411</v>
      </c>
      <c r="M16" s="49" t="s">
        <v>29</v>
      </c>
      <c r="N16" s="87"/>
      <c r="O16" s="81" t="n">
        <f aca="false">SUM(S16-N16)</f>
        <v>0</v>
      </c>
      <c r="P16" s="48" t="s">
        <v>410</v>
      </c>
      <c r="Q16" s="48" t="s">
        <v>411</v>
      </c>
      <c r="R16" s="49" t="s">
        <v>29</v>
      </c>
      <c r="S16" s="82"/>
      <c r="T16" s="85"/>
      <c r="U16" s="86"/>
      <c r="V16" s="54" t="s">
        <v>393</v>
      </c>
      <c r="W16" s="41" t="s">
        <v>410</v>
      </c>
      <c r="X16" s="41" t="s">
        <v>411</v>
      </c>
      <c r="Y16" s="41" t="s">
        <v>64</v>
      </c>
      <c r="Z16" s="39" t="n">
        <v>25</v>
      </c>
    </row>
    <row r="17" customFormat="false" ht="15" hidden="false" customHeight="false" outlineLevel="0" collapsed="false">
      <c r="A17" s="39" t="n">
        <v>26</v>
      </c>
      <c r="B17" s="40" t="s">
        <v>164</v>
      </c>
      <c r="C17" s="41" t="s">
        <v>399</v>
      </c>
      <c r="D17" s="42" t="s">
        <v>393</v>
      </c>
      <c r="E17" s="41" t="s">
        <v>35</v>
      </c>
      <c r="F17" s="78"/>
      <c r="G17" s="48" t="s">
        <v>164</v>
      </c>
      <c r="H17" s="48" t="s">
        <v>399</v>
      </c>
      <c r="I17" s="49" t="s">
        <v>29</v>
      </c>
      <c r="J17" s="79" t="n">
        <f aca="false">(N17-F17)</f>
        <v>0</v>
      </c>
      <c r="K17" s="48" t="s">
        <v>164</v>
      </c>
      <c r="L17" s="48" t="s">
        <v>399</v>
      </c>
      <c r="M17" s="49" t="s">
        <v>29</v>
      </c>
      <c r="N17" s="87"/>
      <c r="O17" s="81" t="n">
        <f aca="false">SUM(S17-N17)</f>
        <v>0</v>
      </c>
      <c r="P17" s="48" t="s">
        <v>164</v>
      </c>
      <c r="Q17" s="48" t="s">
        <v>399</v>
      </c>
      <c r="R17" s="49" t="s">
        <v>29</v>
      </c>
      <c r="S17" s="82"/>
      <c r="T17" s="85"/>
      <c r="U17" s="86"/>
      <c r="V17" s="54" t="s">
        <v>393</v>
      </c>
      <c r="W17" s="41" t="s">
        <v>164</v>
      </c>
      <c r="X17" s="41" t="s">
        <v>399</v>
      </c>
      <c r="Y17" s="41" t="s">
        <v>35</v>
      </c>
      <c r="Z17" s="39" t="n">
        <v>26</v>
      </c>
    </row>
    <row r="18" customFormat="false" ht="15" hidden="false" customHeight="false" outlineLevel="0" collapsed="false">
      <c r="A18" s="39" t="n">
        <v>27</v>
      </c>
      <c r="B18" s="40" t="s">
        <v>71</v>
      </c>
      <c r="C18" s="41" t="s">
        <v>408</v>
      </c>
      <c r="D18" s="42" t="s">
        <v>393</v>
      </c>
      <c r="E18" s="41" t="s">
        <v>409</v>
      </c>
      <c r="F18" s="78"/>
      <c r="G18" s="48" t="s">
        <v>71</v>
      </c>
      <c r="H18" s="48" t="s">
        <v>408</v>
      </c>
      <c r="I18" s="49" t="s">
        <v>29</v>
      </c>
      <c r="J18" s="79" t="n">
        <f aca="false">(N18-F18)</f>
        <v>0</v>
      </c>
      <c r="K18" s="48" t="s">
        <v>71</v>
      </c>
      <c r="L18" s="48" t="s">
        <v>408</v>
      </c>
      <c r="M18" s="49" t="s">
        <v>29</v>
      </c>
      <c r="N18" s="87"/>
      <c r="O18" s="81" t="n">
        <f aca="false">SUM(S18-N18)</f>
        <v>0</v>
      </c>
      <c r="P18" s="48" t="s">
        <v>71</v>
      </c>
      <c r="Q18" s="48" t="s">
        <v>408</v>
      </c>
      <c r="R18" s="49" t="s">
        <v>29</v>
      </c>
      <c r="S18" s="82"/>
      <c r="T18" s="85"/>
      <c r="U18" s="86"/>
      <c r="V18" s="54" t="s">
        <v>393</v>
      </c>
      <c r="W18" s="41" t="s">
        <v>71</v>
      </c>
      <c r="X18" s="41" t="s">
        <v>408</v>
      </c>
      <c r="Y18" s="41" t="s">
        <v>409</v>
      </c>
      <c r="Z18" s="39" t="n">
        <v>27</v>
      </c>
    </row>
    <row r="19" customFormat="false" ht="15" hidden="false" customHeight="false" outlineLevel="0" collapsed="false">
      <c r="A19" s="39" t="n">
        <v>28</v>
      </c>
      <c r="B19" s="40"/>
      <c r="C19" s="41"/>
      <c r="D19" s="42" t="s">
        <v>393</v>
      </c>
      <c r="E19" s="41"/>
      <c r="F19" s="78"/>
      <c r="G19" s="48"/>
      <c r="H19" s="48"/>
      <c r="I19" s="49"/>
      <c r="J19" s="79" t="n">
        <f aca="false">(N19-F19)</f>
        <v>0</v>
      </c>
      <c r="K19" s="48"/>
      <c r="L19" s="48"/>
      <c r="M19" s="49"/>
      <c r="N19" s="87"/>
      <c r="O19" s="81" t="n">
        <f aca="false">SUM(S19-N19)</f>
        <v>0</v>
      </c>
      <c r="P19" s="48"/>
      <c r="Q19" s="48"/>
      <c r="R19" s="49"/>
      <c r="S19" s="82"/>
      <c r="T19" s="85"/>
      <c r="U19" s="86"/>
      <c r="V19" s="54" t="s">
        <v>393</v>
      </c>
      <c r="W19" s="41"/>
      <c r="X19" s="41"/>
      <c r="Y19" s="41"/>
      <c r="Z19" s="39" t="n">
        <v>28</v>
      </c>
    </row>
    <row r="20" customFormat="false" ht="15" hidden="false" customHeight="false" outlineLevel="0" collapsed="false">
      <c r="A20" s="39" t="n">
        <v>29</v>
      </c>
      <c r="B20" s="40"/>
      <c r="C20" s="41"/>
      <c r="D20" s="42" t="s">
        <v>393</v>
      </c>
      <c r="E20" s="41"/>
      <c r="F20" s="78"/>
      <c r="G20" s="48"/>
      <c r="H20" s="48"/>
      <c r="I20" s="49"/>
      <c r="J20" s="79" t="n">
        <f aca="false">(N20-F20)</f>
        <v>0</v>
      </c>
      <c r="K20" s="48"/>
      <c r="L20" s="48"/>
      <c r="M20" s="49"/>
      <c r="N20" s="87"/>
      <c r="O20" s="81" t="n">
        <f aca="false">SUM(S20-N20)</f>
        <v>0</v>
      </c>
      <c r="P20" s="48"/>
      <c r="Q20" s="48"/>
      <c r="R20" s="49"/>
      <c r="S20" s="82"/>
      <c r="T20" s="85"/>
      <c r="U20" s="86"/>
      <c r="V20" s="54" t="s">
        <v>393</v>
      </c>
      <c r="W20" s="41"/>
      <c r="X20" s="41"/>
      <c r="Y20" s="41"/>
      <c r="Z20" s="39" t="n">
        <v>29</v>
      </c>
    </row>
    <row r="21" customFormat="false" ht="15" hidden="false" customHeight="false" outlineLevel="0" collapsed="false">
      <c r="A21" s="39" t="n">
        <v>40</v>
      </c>
      <c r="B21" s="40" t="s">
        <v>421</v>
      </c>
      <c r="C21" s="41" t="s">
        <v>422</v>
      </c>
      <c r="D21" s="42" t="s">
        <v>419</v>
      </c>
      <c r="E21" s="41" t="s">
        <v>56</v>
      </c>
      <c r="F21" s="78"/>
      <c r="G21" s="48" t="s">
        <v>421</v>
      </c>
      <c r="H21" s="48" t="s">
        <v>422</v>
      </c>
      <c r="I21" s="49" t="s">
        <v>29</v>
      </c>
      <c r="J21" s="79" t="n">
        <f aca="false">(N21-F21)</f>
        <v>0</v>
      </c>
      <c r="K21" s="48" t="s">
        <v>421</v>
      </c>
      <c r="L21" s="48" t="s">
        <v>422</v>
      </c>
      <c r="M21" s="49" t="s">
        <v>29</v>
      </c>
      <c r="N21" s="87"/>
      <c r="O21" s="81" t="n">
        <f aca="false">SUM(S21-N21)</f>
        <v>0</v>
      </c>
      <c r="P21" s="48" t="s">
        <v>421</v>
      </c>
      <c r="Q21" s="48" t="s">
        <v>422</v>
      </c>
      <c r="R21" s="49" t="s">
        <v>29</v>
      </c>
      <c r="S21" s="82"/>
      <c r="T21" s="85"/>
      <c r="U21" s="86"/>
      <c r="V21" s="54" t="s">
        <v>419</v>
      </c>
      <c r="W21" s="41" t="s">
        <v>421</v>
      </c>
      <c r="X21" s="41" t="s">
        <v>422</v>
      </c>
      <c r="Y21" s="41" t="s">
        <v>56</v>
      </c>
      <c r="Z21" s="39" t="n">
        <v>40</v>
      </c>
    </row>
    <row r="22" customFormat="false" ht="15" hidden="false" customHeight="false" outlineLevel="0" collapsed="false">
      <c r="A22" s="39" t="n">
        <v>41</v>
      </c>
      <c r="B22" s="40" t="s">
        <v>423</v>
      </c>
      <c r="C22" s="41" t="s">
        <v>169</v>
      </c>
      <c r="D22" s="42" t="s">
        <v>419</v>
      </c>
      <c r="E22" s="41" t="s">
        <v>35</v>
      </c>
      <c r="F22" s="78"/>
      <c r="G22" s="48" t="s">
        <v>423</v>
      </c>
      <c r="H22" s="48" t="s">
        <v>169</v>
      </c>
      <c r="I22" s="49" t="s">
        <v>29</v>
      </c>
      <c r="J22" s="79" t="n">
        <f aca="false">(N22-F22)</f>
        <v>0</v>
      </c>
      <c r="K22" s="48" t="s">
        <v>423</v>
      </c>
      <c r="L22" s="48" t="s">
        <v>169</v>
      </c>
      <c r="M22" s="49" t="s">
        <v>29</v>
      </c>
      <c r="N22" s="87"/>
      <c r="O22" s="81" t="n">
        <f aca="false">SUM(S22-N22)</f>
        <v>0</v>
      </c>
      <c r="P22" s="48" t="s">
        <v>423</v>
      </c>
      <c r="Q22" s="48" t="s">
        <v>169</v>
      </c>
      <c r="R22" s="49" t="s">
        <v>29</v>
      </c>
      <c r="S22" s="82"/>
      <c r="T22" s="85"/>
      <c r="U22" s="86"/>
      <c r="V22" s="54" t="s">
        <v>419</v>
      </c>
      <c r="W22" s="41" t="s">
        <v>423</v>
      </c>
      <c r="X22" s="41" t="s">
        <v>169</v>
      </c>
      <c r="Y22" s="41" t="s">
        <v>35</v>
      </c>
      <c r="Z22" s="39" t="n">
        <v>41</v>
      </c>
    </row>
    <row r="23" customFormat="false" ht="15" hidden="false" customHeight="false" outlineLevel="0" collapsed="false">
      <c r="A23" s="39" t="n">
        <v>42</v>
      </c>
      <c r="B23" s="40" t="s">
        <v>50</v>
      </c>
      <c r="C23" s="41" t="s">
        <v>378</v>
      </c>
      <c r="D23" s="42" t="s">
        <v>419</v>
      </c>
      <c r="E23" s="41" t="s">
        <v>103</v>
      </c>
      <c r="F23" s="78"/>
      <c r="G23" s="48" t="s">
        <v>50</v>
      </c>
      <c r="H23" s="48" t="s">
        <v>378</v>
      </c>
      <c r="I23" s="49" t="s">
        <v>29</v>
      </c>
      <c r="J23" s="79" t="n">
        <f aca="false">(N23-F23)</f>
        <v>0</v>
      </c>
      <c r="K23" s="48" t="s">
        <v>50</v>
      </c>
      <c r="L23" s="48" t="s">
        <v>378</v>
      </c>
      <c r="M23" s="49" t="s">
        <v>29</v>
      </c>
      <c r="N23" s="87"/>
      <c r="O23" s="81" t="n">
        <f aca="false">SUM(S23-N23)</f>
        <v>0</v>
      </c>
      <c r="P23" s="48" t="s">
        <v>50</v>
      </c>
      <c r="Q23" s="48" t="s">
        <v>378</v>
      </c>
      <c r="R23" s="49" t="s">
        <v>29</v>
      </c>
      <c r="S23" s="82"/>
      <c r="T23" s="85"/>
      <c r="U23" s="86"/>
      <c r="V23" s="54" t="s">
        <v>419</v>
      </c>
      <c r="W23" s="41" t="s">
        <v>50</v>
      </c>
      <c r="X23" s="41" t="s">
        <v>378</v>
      </c>
      <c r="Y23" s="41" t="s">
        <v>103</v>
      </c>
      <c r="Z23" s="39" t="n">
        <v>42</v>
      </c>
    </row>
    <row r="24" customFormat="false" ht="15" hidden="false" customHeight="false" outlineLevel="0" collapsed="false">
      <c r="A24" s="39" t="n">
        <v>45</v>
      </c>
      <c r="B24" s="40" t="s">
        <v>50</v>
      </c>
      <c r="C24" s="41" t="s">
        <v>420</v>
      </c>
      <c r="D24" s="42" t="s">
        <v>419</v>
      </c>
      <c r="E24" s="41" t="s">
        <v>27</v>
      </c>
      <c r="F24" s="78"/>
      <c r="G24" s="48" t="s">
        <v>50</v>
      </c>
      <c r="H24" s="48" t="s">
        <v>420</v>
      </c>
      <c r="I24" s="49" t="s">
        <v>29</v>
      </c>
      <c r="J24" s="79" t="n">
        <f aca="false">(N24-F24)</f>
        <v>0</v>
      </c>
      <c r="K24" s="48" t="s">
        <v>50</v>
      </c>
      <c r="L24" s="48" t="s">
        <v>420</v>
      </c>
      <c r="M24" s="49" t="s">
        <v>29</v>
      </c>
      <c r="N24" s="87"/>
      <c r="O24" s="81" t="n">
        <f aca="false">SUM(S24-N24)</f>
        <v>0</v>
      </c>
      <c r="P24" s="48" t="s">
        <v>50</v>
      </c>
      <c r="Q24" s="48" t="s">
        <v>420</v>
      </c>
      <c r="R24" s="49" t="s">
        <v>29</v>
      </c>
      <c r="S24" s="82"/>
      <c r="T24" s="85"/>
      <c r="U24" s="86"/>
      <c r="V24" s="54" t="s">
        <v>419</v>
      </c>
      <c r="W24" s="41" t="s">
        <v>50</v>
      </c>
      <c r="X24" s="41" t="s">
        <v>420</v>
      </c>
      <c r="Y24" s="41" t="s">
        <v>27</v>
      </c>
      <c r="Z24" s="39" t="n">
        <v>45</v>
      </c>
    </row>
    <row r="25" customFormat="false" ht="15" hidden="false" customHeight="false" outlineLevel="0" collapsed="false">
      <c r="A25" s="39" t="n">
        <v>46</v>
      </c>
      <c r="B25" s="40" t="s">
        <v>424</v>
      </c>
      <c r="C25" s="41" t="s">
        <v>425</v>
      </c>
      <c r="D25" s="42" t="s">
        <v>419</v>
      </c>
      <c r="E25" s="41" t="s">
        <v>103</v>
      </c>
      <c r="F25" s="78"/>
      <c r="G25" s="48" t="s">
        <v>424</v>
      </c>
      <c r="H25" s="48" t="s">
        <v>425</v>
      </c>
      <c r="I25" s="49" t="s">
        <v>29</v>
      </c>
      <c r="J25" s="79" t="n">
        <f aca="false">(N25-F25)</f>
        <v>0</v>
      </c>
      <c r="K25" s="48" t="s">
        <v>424</v>
      </c>
      <c r="L25" s="48" t="s">
        <v>425</v>
      </c>
      <c r="M25" s="49" t="s">
        <v>29</v>
      </c>
      <c r="N25" s="87"/>
      <c r="O25" s="81" t="n">
        <f aca="false">SUM(S25-N25)</f>
        <v>0</v>
      </c>
      <c r="P25" s="48" t="s">
        <v>424</v>
      </c>
      <c r="Q25" s="48" t="s">
        <v>425</v>
      </c>
      <c r="R25" s="49" t="s">
        <v>29</v>
      </c>
      <c r="S25" s="82"/>
      <c r="T25" s="85"/>
      <c r="U25" s="86"/>
      <c r="V25" s="54" t="s">
        <v>419</v>
      </c>
      <c r="W25" s="41" t="s">
        <v>424</v>
      </c>
      <c r="X25" s="41" t="s">
        <v>425</v>
      </c>
      <c r="Y25" s="41" t="s">
        <v>103</v>
      </c>
      <c r="Z25" s="39" t="n">
        <v>46</v>
      </c>
    </row>
    <row r="26" customFormat="false" ht="15" hidden="false" customHeight="false" outlineLevel="0" collapsed="false">
      <c r="A26" s="39" t="n">
        <v>47</v>
      </c>
      <c r="B26" s="40"/>
      <c r="C26" s="41"/>
      <c r="D26" s="42" t="s">
        <v>419</v>
      </c>
      <c r="E26" s="41"/>
      <c r="F26" s="78"/>
      <c r="G26" s="48"/>
      <c r="H26" s="48"/>
      <c r="I26" s="49"/>
      <c r="J26" s="79" t="n">
        <f aca="false">(N26-F26)</f>
        <v>0</v>
      </c>
      <c r="K26" s="48"/>
      <c r="L26" s="48"/>
      <c r="M26" s="49"/>
      <c r="N26" s="87"/>
      <c r="O26" s="81" t="n">
        <f aca="false">SUM(S26-N26)</f>
        <v>0</v>
      </c>
      <c r="P26" s="48"/>
      <c r="Q26" s="48"/>
      <c r="R26" s="49"/>
      <c r="S26" s="82"/>
      <c r="T26" s="85"/>
      <c r="U26" s="86"/>
      <c r="V26" s="54" t="s">
        <v>419</v>
      </c>
      <c r="W26" s="41"/>
      <c r="X26" s="41"/>
      <c r="Y26" s="41"/>
      <c r="Z26" s="39" t="n">
        <v>47</v>
      </c>
    </row>
    <row r="27" customFormat="false" ht="15" hidden="false" customHeight="false" outlineLevel="0" collapsed="false">
      <c r="A27" s="39" t="n">
        <v>48</v>
      </c>
      <c r="B27" s="40"/>
      <c r="C27" s="41"/>
      <c r="D27" s="42" t="s">
        <v>419</v>
      </c>
      <c r="E27" s="41"/>
      <c r="F27" s="78"/>
      <c r="G27" s="48"/>
      <c r="H27" s="48"/>
      <c r="I27" s="49"/>
      <c r="J27" s="79" t="n">
        <f aca="false">(N27-F27)</f>
        <v>0</v>
      </c>
      <c r="K27" s="48"/>
      <c r="L27" s="48"/>
      <c r="M27" s="49"/>
      <c r="N27" s="87"/>
      <c r="O27" s="81" t="n">
        <f aca="false">SUM(S27-N27)</f>
        <v>0</v>
      </c>
      <c r="P27" s="48"/>
      <c r="Q27" s="48"/>
      <c r="R27" s="49"/>
      <c r="S27" s="82"/>
      <c r="T27" s="85"/>
      <c r="U27" s="86"/>
      <c r="V27" s="54" t="s">
        <v>419</v>
      </c>
      <c r="W27" s="41"/>
      <c r="X27" s="41"/>
      <c r="Y27" s="41"/>
      <c r="Z27" s="39" t="n">
        <v>48</v>
      </c>
    </row>
    <row r="28" customFormat="false" ht="15" hidden="false" customHeight="false" outlineLevel="0" collapsed="false">
      <c r="A28" s="39" t="n">
        <v>49</v>
      </c>
      <c r="B28" s="40"/>
      <c r="C28" s="41"/>
      <c r="D28" s="42" t="s">
        <v>419</v>
      </c>
      <c r="E28" s="41"/>
      <c r="F28" s="78"/>
      <c r="G28" s="48"/>
      <c r="H28" s="48"/>
      <c r="I28" s="49"/>
      <c r="J28" s="79" t="n">
        <f aca="false">(N28-F28)</f>
        <v>0</v>
      </c>
      <c r="K28" s="48"/>
      <c r="L28" s="48"/>
      <c r="M28" s="49"/>
      <c r="N28" s="87"/>
      <c r="O28" s="81" t="n">
        <f aca="false">SUM(S28-N28)</f>
        <v>0</v>
      </c>
      <c r="P28" s="48"/>
      <c r="Q28" s="48"/>
      <c r="R28" s="49"/>
      <c r="S28" s="82"/>
      <c r="T28" s="85"/>
      <c r="U28" s="86"/>
      <c r="V28" s="54" t="s">
        <v>419</v>
      </c>
      <c r="W28" s="41"/>
      <c r="X28" s="41"/>
      <c r="Y28" s="41"/>
      <c r="Z28" s="39" t="n">
        <v>49</v>
      </c>
    </row>
    <row r="29" customFormat="false" ht="15" hidden="false" customHeight="false" outlineLevel="0" collapsed="false">
      <c r="A29" s="39" t="n">
        <v>60</v>
      </c>
      <c r="B29" s="40" t="s">
        <v>57</v>
      </c>
      <c r="C29" s="41" t="s">
        <v>438</v>
      </c>
      <c r="D29" s="42" t="s">
        <v>428</v>
      </c>
      <c r="E29" s="41" t="s">
        <v>439</v>
      </c>
      <c r="F29" s="78"/>
      <c r="G29" s="48" t="s">
        <v>57</v>
      </c>
      <c r="H29" s="48" t="s">
        <v>438</v>
      </c>
      <c r="I29" s="49" t="s">
        <v>29</v>
      </c>
      <c r="J29" s="79" t="n">
        <f aca="false">(N29-F29)</f>
        <v>0</v>
      </c>
      <c r="K29" s="48" t="s">
        <v>57</v>
      </c>
      <c r="L29" s="48" t="s">
        <v>438</v>
      </c>
      <c r="M29" s="49" t="s">
        <v>29</v>
      </c>
      <c r="N29" s="87"/>
      <c r="O29" s="81" t="n">
        <f aca="false">SUM(S29-N29)</f>
        <v>0</v>
      </c>
      <c r="P29" s="48" t="s">
        <v>57</v>
      </c>
      <c r="Q29" s="48" t="s">
        <v>438</v>
      </c>
      <c r="R29" s="49" t="s">
        <v>29</v>
      </c>
      <c r="S29" s="82"/>
      <c r="T29" s="85"/>
      <c r="U29" s="86"/>
      <c r="V29" s="54" t="s">
        <v>428</v>
      </c>
      <c r="W29" s="41" t="s">
        <v>57</v>
      </c>
      <c r="X29" s="41" t="s">
        <v>438</v>
      </c>
      <c r="Y29" s="41" t="s">
        <v>439</v>
      </c>
      <c r="Z29" s="39" t="n">
        <v>60</v>
      </c>
    </row>
    <row r="30" customFormat="false" ht="15" hidden="false" customHeight="false" outlineLevel="0" collapsed="false">
      <c r="A30" s="39" t="n">
        <v>61</v>
      </c>
      <c r="B30" s="40" t="s">
        <v>50</v>
      </c>
      <c r="C30" s="41" t="s">
        <v>435</v>
      </c>
      <c r="D30" s="42" t="s">
        <v>428</v>
      </c>
      <c r="E30" s="41" t="s">
        <v>35</v>
      </c>
      <c r="F30" s="78"/>
      <c r="G30" s="48" t="s">
        <v>50</v>
      </c>
      <c r="H30" s="48" t="s">
        <v>435</v>
      </c>
      <c r="I30" s="49" t="s">
        <v>29</v>
      </c>
      <c r="J30" s="79" t="n">
        <f aca="false">(N30-F30)</f>
        <v>0</v>
      </c>
      <c r="K30" s="48" t="s">
        <v>50</v>
      </c>
      <c r="L30" s="48" t="s">
        <v>435</v>
      </c>
      <c r="M30" s="49" t="s">
        <v>29</v>
      </c>
      <c r="N30" s="80"/>
      <c r="O30" s="81" t="n">
        <f aca="false">SUM(S30-N30)</f>
        <v>0</v>
      </c>
      <c r="P30" s="48" t="s">
        <v>50</v>
      </c>
      <c r="Q30" s="48" t="s">
        <v>435</v>
      </c>
      <c r="R30" s="49" t="s">
        <v>29</v>
      </c>
      <c r="S30" s="82"/>
      <c r="T30" s="85"/>
      <c r="U30" s="86"/>
      <c r="V30" s="54" t="s">
        <v>428</v>
      </c>
      <c r="W30" s="41" t="s">
        <v>50</v>
      </c>
      <c r="X30" s="41" t="s">
        <v>435</v>
      </c>
      <c r="Y30" s="41" t="s">
        <v>35</v>
      </c>
      <c r="Z30" s="39" t="n">
        <v>61</v>
      </c>
    </row>
    <row r="31" customFormat="false" ht="15" hidden="false" customHeight="false" outlineLevel="0" collapsed="false">
      <c r="A31" s="39" t="n">
        <v>62</v>
      </c>
      <c r="B31" s="40" t="s">
        <v>430</v>
      </c>
      <c r="C31" s="41" t="s">
        <v>431</v>
      </c>
      <c r="D31" s="42" t="s">
        <v>428</v>
      </c>
      <c r="E31" s="41" t="s">
        <v>69</v>
      </c>
      <c r="F31" s="78"/>
      <c r="G31" s="48" t="s">
        <v>430</v>
      </c>
      <c r="H31" s="48" t="s">
        <v>431</v>
      </c>
      <c r="I31" s="49" t="s">
        <v>29</v>
      </c>
      <c r="J31" s="79" t="n">
        <f aca="false">(N31-F31)</f>
        <v>0</v>
      </c>
      <c r="K31" s="48" t="s">
        <v>430</v>
      </c>
      <c r="L31" s="48" t="s">
        <v>431</v>
      </c>
      <c r="M31" s="49" t="s">
        <v>29</v>
      </c>
      <c r="N31" s="87"/>
      <c r="O31" s="81" t="n">
        <f aca="false">SUM(S31-N31)</f>
        <v>0</v>
      </c>
      <c r="P31" s="48" t="s">
        <v>430</v>
      </c>
      <c r="Q31" s="48" t="s">
        <v>431</v>
      </c>
      <c r="R31" s="49" t="s">
        <v>29</v>
      </c>
      <c r="S31" s="82"/>
      <c r="T31" s="85"/>
      <c r="U31" s="86"/>
      <c r="V31" s="54" t="s">
        <v>428</v>
      </c>
      <c r="W31" s="41" t="s">
        <v>430</v>
      </c>
      <c r="X31" s="41" t="s">
        <v>431</v>
      </c>
      <c r="Y31" s="41" t="s">
        <v>69</v>
      </c>
      <c r="Z31" s="39" t="n">
        <v>62</v>
      </c>
    </row>
    <row r="32" customFormat="false" ht="15" hidden="false" customHeight="false" outlineLevel="0" collapsed="false">
      <c r="A32" s="39" t="n">
        <v>64</v>
      </c>
      <c r="B32" s="40" t="s">
        <v>436</v>
      </c>
      <c r="C32" s="41" t="s">
        <v>437</v>
      </c>
      <c r="D32" s="42" t="s">
        <v>428</v>
      </c>
      <c r="E32" s="41" t="s">
        <v>27</v>
      </c>
      <c r="F32" s="78"/>
      <c r="G32" s="48" t="s">
        <v>436</v>
      </c>
      <c r="H32" s="48" t="s">
        <v>437</v>
      </c>
      <c r="I32" s="49" t="s">
        <v>29</v>
      </c>
      <c r="J32" s="79" t="n">
        <f aca="false">(N32-F32)</f>
        <v>0</v>
      </c>
      <c r="K32" s="48" t="s">
        <v>436</v>
      </c>
      <c r="L32" s="48" t="s">
        <v>437</v>
      </c>
      <c r="M32" s="49" t="s">
        <v>29</v>
      </c>
      <c r="N32" s="87"/>
      <c r="O32" s="81" t="n">
        <f aca="false">SUM(S32-N32)</f>
        <v>0</v>
      </c>
      <c r="P32" s="48" t="s">
        <v>436</v>
      </c>
      <c r="Q32" s="48" t="s">
        <v>437</v>
      </c>
      <c r="R32" s="49" t="s">
        <v>29</v>
      </c>
      <c r="S32" s="82"/>
      <c r="T32" s="85"/>
      <c r="U32" s="86"/>
      <c r="V32" s="54" t="s">
        <v>428</v>
      </c>
      <c r="W32" s="41" t="s">
        <v>436</v>
      </c>
      <c r="X32" s="41" t="s">
        <v>437</v>
      </c>
      <c r="Y32" s="41" t="s">
        <v>27</v>
      </c>
      <c r="Z32" s="39" t="n">
        <v>64</v>
      </c>
    </row>
    <row r="33" customFormat="false" ht="15" hidden="false" customHeight="false" outlineLevel="0" collapsed="false">
      <c r="A33" s="39" t="n">
        <v>65</v>
      </c>
      <c r="B33" s="40" t="s">
        <v>97</v>
      </c>
      <c r="C33" s="41" t="s">
        <v>429</v>
      </c>
      <c r="D33" s="42" t="s">
        <v>428</v>
      </c>
      <c r="E33" s="41" t="s">
        <v>27</v>
      </c>
      <c r="F33" s="78"/>
      <c r="G33" s="48" t="s">
        <v>97</v>
      </c>
      <c r="H33" s="48" t="s">
        <v>429</v>
      </c>
      <c r="I33" s="49" t="s">
        <v>29</v>
      </c>
      <c r="J33" s="79" t="n">
        <f aca="false">(N33-F33)</f>
        <v>0</v>
      </c>
      <c r="K33" s="48" t="s">
        <v>97</v>
      </c>
      <c r="L33" s="48" t="s">
        <v>429</v>
      </c>
      <c r="M33" s="49" t="s">
        <v>29</v>
      </c>
      <c r="N33" s="87"/>
      <c r="O33" s="81" t="n">
        <f aca="false">SUM(S33-N33)</f>
        <v>0</v>
      </c>
      <c r="P33" s="48" t="s">
        <v>97</v>
      </c>
      <c r="Q33" s="48" t="s">
        <v>429</v>
      </c>
      <c r="R33" s="49" t="s">
        <v>29</v>
      </c>
      <c r="S33" s="82"/>
      <c r="T33" s="85"/>
      <c r="U33" s="86"/>
      <c r="V33" s="54" t="s">
        <v>428</v>
      </c>
      <c r="W33" s="41" t="s">
        <v>97</v>
      </c>
      <c r="X33" s="41" t="s">
        <v>429</v>
      </c>
      <c r="Y33" s="41" t="s">
        <v>27</v>
      </c>
      <c r="Z33" s="39" t="n">
        <v>65</v>
      </c>
    </row>
    <row r="34" customFormat="false" ht="15" hidden="false" customHeight="false" outlineLevel="0" collapsed="false">
      <c r="A34" s="39" t="n">
        <v>67</v>
      </c>
      <c r="B34" s="40" t="s">
        <v>59</v>
      </c>
      <c r="C34" s="41" t="s">
        <v>24</v>
      </c>
      <c r="D34" s="42" t="s">
        <v>428</v>
      </c>
      <c r="E34" s="41" t="s">
        <v>35</v>
      </c>
      <c r="F34" s="78"/>
      <c r="G34" s="48" t="s">
        <v>59</v>
      </c>
      <c r="H34" s="48" t="s">
        <v>24</v>
      </c>
      <c r="I34" s="49" t="s">
        <v>29</v>
      </c>
      <c r="J34" s="79" t="n">
        <f aca="false">(N34-F34)</f>
        <v>0</v>
      </c>
      <c r="K34" s="48" t="s">
        <v>59</v>
      </c>
      <c r="L34" s="48" t="s">
        <v>24</v>
      </c>
      <c r="M34" s="49" t="s">
        <v>29</v>
      </c>
      <c r="N34" s="87"/>
      <c r="O34" s="81" t="n">
        <f aca="false">SUM(S34-N34)</f>
        <v>0</v>
      </c>
      <c r="P34" s="48" t="s">
        <v>59</v>
      </c>
      <c r="Q34" s="48" t="s">
        <v>24</v>
      </c>
      <c r="R34" s="49" t="s">
        <v>29</v>
      </c>
      <c r="S34" s="82"/>
      <c r="T34" s="85"/>
      <c r="U34" s="86"/>
      <c r="V34" s="54" t="s">
        <v>428</v>
      </c>
      <c r="W34" s="41" t="s">
        <v>59</v>
      </c>
      <c r="X34" s="41" t="s">
        <v>24</v>
      </c>
      <c r="Y34" s="41" t="s">
        <v>35</v>
      </c>
      <c r="Z34" s="39" t="n">
        <v>67</v>
      </c>
    </row>
    <row r="35" customFormat="false" ht="15" hidden="false" customHeight="false" outlineLevel="0" collapsed="false">
      <c r="A35" s="39" t="n">
        <v>68</v>
      </c>
      <c r="B35" s="40" t="s">
        <v>426</v>
      </c>
      <c r="C35" s="41" t="s">
        <v>427</v>
      </c>
      <c r="D35" s="42" t="s">
        <v>428</v>
      </c>
      <c r="E35" s="41" t="s">
        <v>27</v>
      </c>
      <c r="F35" s="78"/>
      <c r="G35" s="48" t="s">
        <v>426</v>
      </c>
      <c r="H35" s="48" t="s">
        <v>427</v>
      </c>
      <c r="I35" s="49" t="s">
        <v>29</v>
      </c>
      <c r="J35" s="79" t="n">
        <f aca="false">(N35-F35)</f>
        <v>0</v>
      </c>
      <c r="K35" s="48" t="s">
        <v>426</v>
      </c>
      <c r="L35" s="48" t="s">
        <v>427</v>
      </c>
      <c r="M35" s="49" t="s">
        <v>29</v>
      </c>
      <c r="N35" s="87"/>
      <c r="O35" s="81" t="n">
        <f aca="false">SUM(S35-N35)</f>
        <v>0</v>
      </c>
      <c r="P35" s="48" t="s">
        <v>426</v>
      </c>
      <c r="Q35" s="48" t="s">
        <v>427</v>
      </c>
      <c r="R35" s="49" t="s">
        <v>29</v>
      </c>
      <c r="S35" s="82"/>
      <c r="T35" s="85"/>
      <c r="U35" s="86"/>
      <c r="V35" s="54" t="s">
        <v>428</v>
      </c>
      <c r="W35" s="41" t="s">
        <v>426</v>
      </c>
      <c r="X35" s="41" t="s">
        <v>427</v>
      </c>
      <c r="Y35" s="41" t="s">
        <v>27</v>
      </c>
      <c r="Z35" s="39" t="n">
        <v>68</v>
      </c>
    </row>
    <row r="36" customFormat="false" ht="15" hidden="false" customHeight="false" outlineLevel="0" collapsed="false">
      <c r="A36" s="39" t="n">
        <v>69</v>
      </c>
      <c r="B36" s="40" t="s">
        <v>440</v>
      </c>
      <c r="C36" s="41" t="s">
        <v>441</v>
      </c>
      <c r="D36" s="42" t="s">
        <v>428</v>
      </c>
      <c r="E36" s="41" t="s">
        <v>442</v>
      </c>
      <c r="F36" s="78"/>
      <c r="G36" s="48" t="s">
        <v>440</v>
      </c>
      <c r="H36" s="48" t="s">
        <v>441</v>
      </c>
      <c r="I36" s="49" t="s">
        <v>29</v>
      </c>
      <c r="J36" s="79" t="n">
        <f aca="false">(N36-F36)</f>
        <v>0</v>
      </c>
      <c r="K36" s="48" t="s">
        <v>440</v>
      </c>
      <c r="L36" s="48" t="s">
        <v>441</v>
      </c>
      <c r="M36" s="49" t="s">
        <v>29</v>
      </c>
      <c r="N36" s="87"/>
      <c r="O36" s="81" t="n">
        <f aca="false">SUM(S36-N36)</f>
        <v>0</v>
      </c>
      <c r="P36" s="48" t="s">
        <v>440</v>
      </c>
      <c r="Q36" s="48" t="s">
        <v>441</v>
      </c>
      <c r="R36" s="49" t="s">
        <v>29</v>
      </c>
      <c r="S36" s="82"/>
      <c r="T36" s="85"/>
      <c r="U36" s="86"/>
      <c r="V36" s="54" t="s">
        <v>428</v>
      </c>
      <c r="W36" s="41" t="s">
        <v>440</v>
      </c>
      <c r="X36" s="41" t="s">
        <v>441</v>
      </c>
      <c r="Y36" s="41" t="s">
        <v>442</v>
      </c>
      <c r="Z36" s="39" t="n">
        <v>69</v>
      </c>
    </row>
    <row r="37" customFormat="false" ht="15" hidden="false" customHeight="false" outlineLevel="0" collapsed="false">
      <c r="A37" s="39" t="n">
        <v>71</v>
      </c>
      <c r="B37" s="40" t="s">
        <v>432</v>
      </c>
      <c r="C37" s="41" t="s">
        <v>433</v>
      </c>
      <c r="D37" s="42" t="s">
        <v>428</v>
      </c>
      <c r="E37" s="41" t="s">
        <v>434</v>
      </c>
      <c r="F37" s="78"/>
      <c r="G37" s="48" t="s">
        <v>432</v>
      </c>
      <c r="H37" s="48" t="s">
        <v>433</v>
      </c>
      <c r="I37" s="49" t="s">
        <v>29</v>
      </c>
      <c r="J37" s="79" t="n">
        <f aca="false">(N37-F37)</f>
        <v>0</v>
      </c>
      <c r="K37" s="48" t="s">
        <v>432</v>
      </c>
      <c r="L37" s="48" t="s">
        <v>433</v>
      </c>
      <c r="M37" s="49" t="s">
        <v>29</v>
      </c>
      <c r="N37" s="87"/>
      <c r="O37" s="81" t="n">
        <f aca="false">SUM(S37-N37)</f>
        <v>0</v>
      </c>
      <c r="P37" s="48" t="s">
        <v>432</v>
      </c>
      <c r="Q37" s="48" t="s">
        <v>433</v>
      </c>
      <c r="R37" s="49" t="s">
        <v>29</v>
      </c>
      <c r="S37" s="82"/>
      <c r="T37" s="85"/>
      <c r="U37" s="86"/>
      <c r="V37" s="54" t="s">
        <v>428</v>
      </c>
      <c r="W37" s="41" t="s">
        <v>432</v>
      </c>
      <c r="X37" s="41" t="s">
        <v>433</v>
      </c>
      <c r="Y37" s="41" t="s">
        <v>434</v>
      </c>
      <c r="Z37" s="39" t="n">
        <v>71</v>
      </c>
    </row>
    <row r="38" customFormat="false" ht="15" hidden="false" customHeight="false" outlineLevel="0" collapsed="false">
      <c r="A38" s="39" t="n">
        <v>72</v>
      </c>
      <c r="B38" s="40"/>
      <c r="C38" s="41"/>
      <c r="D38" s="42" t="s">
        <v>428</v>
      </c>
      <c r="E38" s="41"/>
      <c r="F38" s="78"/>
      <c r="G38" s="48"/>
      <c r="H38" s="48"/>
      <c r="I38" s="49"/>
      <c r="J38" s="79" t="n">
        <f aca="false">(N38-F38)</f>
        <v>0</v>
      </c>
      <c r="K38" s="48"/>
      <c r="L38" s="48"/>
      <c r="M38" s="49"/>
      <c r="N38" s="87"/>
      <c r="O38" s="81" t="n">
        <f aca="false">SUM(S38-N38)</f>
        <v>0</v>
      </c>
      <c r="P38" s="48"/>
      <c r="Q38" s="48"/>
      <c r="R38" s="49"/>
      <c r="S38" s="82"/>
      <c r="T38" s="85"/>
      <c r="U38" s="86"/>
      <c r="V38" s="54" t="s">
        <v>428</v>
      </c>
      <c r="W38" s="41"/>
      <c r="X38" s="41"/>
      <c r="Y38" s="41"/>
      <c r="Z38" s="39" t="n">
        <v>72</v>
      </c>
    </row>
    <row r="39" customFormat="false" ht="15" hidden="false" customHeight="false" outlineLevel="0" collapsed="false">
      <c r="A39" s="39" t="n">
        <v>74</v>
      </c>
      <c r="B39" s="40"/>
      <c r="C39" s="41"/>
      <c r="D39" s="42" t="s">
        <v>428</v>
      </c>
      <c r="E39" s="41"/>
      <c r="F39" s="78"/>
      <c r="G39" s="48"/>
      <c r="H39" s="48"/>
      <c r="I39" s="49"/>
      <c r="J39" s="79" t="n">
        <f aca="false">(N39-F39)</f>
        <v>0</v>
      </c>
      <c r="K39" s="48"/>
      <c r="L39" s="48"/>
      <c r="M39" s="49"/>
      <c r="N39" s="80"/>
      <c r="O39" s="81" t="n">
        <f aca="false">SUM(S39-N39)</f>
        <v>0</v>
      </c>
      <c r="P39" s="48"/>
      <c r="Q39" s="48"/>
      <c r="R39" s="49"/>
      <c r="S39" s="82"/>
      <c r="T39" s="85"/>
      <c r="U39" s="86"/>
      <c r="V39" s="54" t="s">
        <v>428</v>
      </c>
      <c r="W39" s="41"/>
      <c r="X39" s="41"/>
      <c r="Y39" s="41"/>
      <c r="Z39" s="39" t="n">
        <v>74</v>
      </c>
    </row>
    <row r="40" customFormat="false" ht="15" hidden="false" customHeight="false" outlineLevel="0" collapsed="false">
      <c r="A40" s="39" t="n">
        <v>75</v>
      </c>
      <c r="B40" s="40"/>
      <c r="C40" s="41"/>
      <c r="D40" s="42" t="s">
        <v>428</v>
      </c>
      <c r="E40" s="41"/>
      <c r="F40" s="78"/>
      <c r="G40" s="48"/>
      <c r="H40" s="48"/>
      <c r="I40" s="49"/>
      <c r="J40" s="79" t="n">
        <f aca="false">(N40-F40)</f>
        <v>0</v>
      </c>
      <c r="K40" s="48"/>
      <c r="L40" s="48"/>
      <c r="M40" s="49"/>
      <c r="N40" s="87"/>
      <c r="O40" s="81" t="n">
        <f aca="false">SUM(S40-N40)</f>
        <v>0</v>
      </c>
      <c r="P40" s="48"/>
      <c r="Q40" s="48"/>
      <c r="R40" s="49"/>
      <c r="S40" s="82"/>
      <c r="T40" s="85"/>
      <c r="U40" s="86"/>
      <c r="V40" s="54" t="s">
        <v>428</v>
      </c>
      <c r="W40" s="41"/>
      <c r="X40" s="41"/>
      <c r="Y40" s="41"/>
      <c r="Z40" s="39" t="n">
        <v>75</v>
      </c>
    </row>
    <row r="41" customFormat="false" ht="15" hidden="false" customHeight="false" outlineLevel="0" collapsed="false">
      <c r="A41" s="39" t="n">
        <v>80</v>
      </c>
      <c r="B41" s="40" t="s">
        <v>443</v>
      </c>
      <c r="C41" s="41" t="s">
        <v>444</v>
      </c>
      <c r="D41" s="42" t="s">
        <v>445</v>
      </c>
      <c r="E41" s="41" t="s">
        <v>27</v>
      </c>
      <c r="F41" s="78"/>
      <c r="G41" s="48" t="s">
        <v>443</v>
      </c>
      <c r="H41" s="48" t="s">
        <v>444</v>
      </c>
      <c r="I41" s="49" t="s">
        <v>107</v>
      </c>
      <c r="J41" s="79" t="n">
        <f aca="false">(N41-F41)</f>
        <v>0</v>
      </c>
      <c r="K41" s="48" t="s">
        <v>443</v>
      </c>
      <c r="L41" s="48" t="s">
        <v>444</v>
      </c>
      <c r="M41" s="49" t="s">
        <v>107</v>
      </c>
      <c r="N41" s="87"/>
      <c r="O41" s="81" t="n">
        <f aca="false">SUM(S41-N41)</f>
        <v>0</v>
      </c>
      <c r="P41" s="48" t="s">
        <v>443</v>
      </c>
      <c r="Q41" s="48" t="s">
        <v>444</v>
      </c>
      <c r="R41" s="49" t="s">
        <v>107</v>
      </c>
      <c r="S41" s="82"/>
      <c r="T41" s="85"/>
      <c r="U41" s="86"/>
      <c r="V41" s="54" t="s">
        <v>445</v>
      </c>
      <c r="W41" s="41" t="s">
        <v>443</v>
      </c>
      <c r="X41" s="41" t="s">
        <v>444</v>
      </c>
      <c r="Y41" s="41" t="s">
        <v>27</v>
      </c>
      <c r="Z41" s="39" t="n">
        <v>80</v>
      </c>
    </row>
    <row r="42" customFormat="false" ht="15" hidden="false" customHeight="false" outlineLevel="0" collapsed="false">
      <c r="A42" s="39" t="n">
        <v>81</v>
      </c>
      <c r="B42" s="40"/>
      <c r="C42" s="41"/>
      <c r="D42" s="42" t="s">
        <v>445</v>
      </c>
      <c r="E42" s="41"/>
      <c r="F42" s="78"/>
      <c r="G42" s="48"/>
      <c r="H42" s="48"/>
      <c r="I42" s="49"/>
      <c r="J42" s="79" t="n">
        <f aca="false">(N42-F42)</f>
        <v>0</v>
      </c>
      <c r="K42" s="48"/>
      <c r="L42" s="48"/>
      <c r="M42" s="49"/>
      <c r="N42" s="87"/>
      <c r="O42" s="81" t="n">
        <f aca="false">SUM(S42-N42)</f>
        <v>0</v>
      </c>
      <c r="P42" s="48"/>
      <c r="Q42" s="48"/>
      <c r="R42" s="49"/>
      <c r="S42" s="82"/>
      <c r="T42" s="85"/>
      <c r="U42" s="86"/>
      <c r="V42" s="54" t="s">
        <v>445</v>
      </c>
      <c r="W42" s="41"/>
      <c r="X42" s="41"/>
      <c r="Y42" s="41"/>
      <c r="Z42" s="39" t="n">
        <v>81</v>
      </c>
    </row>
    <row r="43" customFormat="false" ht="15" hidden="false" customHeight="false" outlineLevel="0" collapsed="false">
      <c r="A43" s="39" t="n">
        <v>82</v>
      </c>
      <c r="B43" s="40"/>
      <c r="C43" s="41"/>
      <c r="D43" s="42" t="s">
        <v>445</v>
      </c>
      <c r="E43" s="41"/>
      <c r="F43" s="78"/>
      <c r="G43" s="48"/>
      <c r="H43" s="48"/>
      <c r="I43" s="49"/>
      <c r="J43" s="79" t="n">
        <f aca="false">(N43-F43)</f>
        <v>0</v>
      </c>
      <c r="K43" s="48"/>
      <c r="L43" s="48"/>
      <c r="M43" s="49"/>
      <c r="N43" s="87"/>
      <c r="O43" s="81" t="n">
        <f aca="false">SUM(S43-N43)</f>
        <v>0</v>
      </c>
      <c r="P43" s="48"/>
      <c r="Q43" s="48"/>
      <c r="R43" s="49"/>
      <c r="S43" s="82"/>
      <c r="T43" s="85"/>
      <c r="U43" s="86"/>
      <c r="V43" s="54" t="s">
        <v>445</v>
      </c>
      <c r="W43" s="41"/>
      <c r="X43" s="41"/>
      <c r="Y43" s="41"/>
      <c r="Z43" s="39" t="n">
        <v>82</v>
      </c>
    </row>
    <row r="44" customFormat="false" ht="15" hidden="false" customHeight="false" outlineLevel="0" collapsed="false">
      <c r="A44" s="39" t="n">
        <v>83</v>
      </c>
      <c r="B44" s="40"/>
      <c r="C44" s="41"/>
      <c r="D44" s="42" t="s">
        <v>445</v>
      </c>
      <c r="E44" s="41"/>
      <c r="F44" s="78"/>
      <c r="G44" s="48"/>
      <c r="H44" s="48"/>
      <c r="I44" s="49"/>
      <c r="J44" s="79" t="n">
        <f aca="false">(N44-F44)</f>
        <v>0</v>
      </c>
      <c r="K44" s="48"/>
      <c r="L44" s="48"/>
      <c r="M44" s="49"/>
      <c r="N44" s="87"/>
      <c r="O44" s="81" t="n">
        <f aca="false">SUM(S44-N44)</f>
        <v>0</v>
      </c>
      <c r="P44" s="48"/>
      <c r="Q44" s="48"/>
      <c r="R44" s="49"/>
      <c r="S44" s="82"/>
      <c r="T44" s="85"/>
      <c r="U44" s="86"/>
      <c r="V44" s="54" t="s">
        <v>445</v>
      </c>
      <c r="W44" s="41"/>
      <c r="X44" s="41"/>
      <c r="Y44" s="41"/>
      <c r="Z44" s="39" t="n">
        <v>83</v>
      </c>
    </row>
    <row r="45" customFormat="false" ht="15" hidden="false" customHeight="false" outlineLevel="0" collapsed="false">
      <c r="A45" s="39" t="n">
        <v>84</v>
      </c>
      <c r="B45" s="40"/>
      <c r="C45" s="41"/>
      <c r="D45" s="42" t="s">
        <v>445</v>
      </c>
      <c r="E45" s="41"/>
      <c r="F45" s="78"/>
      <c r="G45" s="48"/>
      <c r="H45" s="48"/>
      <c r="I45" s="49"/>
      <c r="J45" s="79" t="n">
        <f aca="false">(N45-F45)</f>
        <v>0</v>
      </c>
      <c r="K45" s="48"/>
      <c r="L45" s="48"/>
      <c r="M45" s="49"/>
      <c r="N45" s="87"/>
      <c r="O45" s="81" t="n">
        <f aca="false">SUM(S45-N45)</f>
        <v>0</v>
      </c>
      <c r="P45" s="48"/>
      <c r="Q45" s="48"/>
      <c r="R45" s="49"/>
      <c r="S45" s="82"/>
      <c r="T45" s="85"/>
      <c r="U45" s="86"/>
      <c r="V45" s="54" t="s">
        <v>445</v>
      </c>
      <c r="W45" s="41"/>
      <c r="X45" s="41"/>
      <c r="Y45" s="41"/>
      <c r="Z45" s="39" t="n">
        <v>84</v>
      </c>
    </row>
    <row r="46" customFormat="false" ht="15" hidden="false" customHeight="false" outlineLevel="0" collapsed="false">
      <c r="A46" s="39" t="n">
        <v>85</v>
      </c>
      <c r="B46" s="40"/>
      <c r="C46" s="41"/>
      <c r="D46" s="42" t="s">
        <v>445</v>
      </c>
      <c r="E46" s="41"/>
      <c r="F46" s="78"/>
      <c r="G46" s="48"/>
      <c r="H46" s="48"/>
      <c r="I46" s="49"/>
      <c r="J46" s="79" t="n">
        <f aca="false">(N46-F46)</f>
        <v>0</v>
      </c>
      <c r="K46" s="48"/>
      <c r="L46" s="48"/>
      <c r="M46" s="49"/>
      <c r="N46" s="87"/>
      <c r="O46" s="81" t="n">
        <f aca="false">SUM(S46-N46)</f>
        <v>0</v>
      </c>
      <c r="P46" s="48"/>
      <c r="Q46" s="48"/>
      <c r="R46" s="49"/>
      <c r="S46" s="82"/>
      <c r="T46" s="85"/>
      <c r="U46" s="86"/>
      <c r="V46" s="54" t="s">
        <v>445</v>
      </c>
      <c r="W46" s="41"/>
      <c r="X46" s="41"/>
      <c r="Y46" s="41"/>
      <c r="Z46" s="39" t="n">
        <v>85</v>
      </c>
    </row>
    <row r="47" customFormat="false" ht="15" hidden="false" customHeight="false" outlineLevel="0" collapsed="false">
      <c r="A47" s="39" t="n">
        <v>90</v>
      </c>
      <c r="B47" s="40" t="s">
        <v>449</v>
      </c>
      <c r="C47" s="41" t="s">
        <v>450</v>
      </c>
      <c r="D47" s="42" t="s">
        <v>448</v>
      </c>
      <c r="E47" s="41" t="s">
        <v>27</v>
      </c>
      <c r="F47" s="78"/>
      <c r="G47" s="48" t="s">
        <v>449</v>
      </c>
      <c r="H47" s="48" t="s">
        <v>450</v>
      </c>
      <c r="I47" s="49" t="s">
        <v>107</v>
      </c>
      <c r="J47" s="79" t="n">
        <f aca="false">(N47-F47)</f>
        <v>0</v>
      </c>
      <c r="K47" s="48" t="s">
        <v>449</v>
      </c>
      <c r="L47" s="48" t="s">
        <v>450</v>
      </c>
      <c r="M47" s="49" t="s">
        <v>107</v>
      </c>
      <c r="N47" s="87"/>
      <c r="O47" s="81" t="n">
        <f aca="false">SUM(S47-N47)</f>
        <v>0</v>
      </c>
      <c r="P47" s="48" t="s">
        <v>449</v>
      </c>
      <c r="Q47" s="48" t="s">
        <v>450</v>
      </c>
      <c r="R47" s="49" t="s">
        <v>107</v>
      </c>
      <c r="S47" s="82"/>
      <c r="T47" s="85"/>
      <c r="U47" s="86"/>
      <c r="V47" s="54" t="s">
        <v>448</v>
      </c>
      <c r="W47" s="41" t="s">
        <v>449</v>
      </c>
      <c r="X47" s="41" t="s">
        <v>450</v>
      </c>
      <c r="Y47" s="41" t="s">
        <v>27</v>
      </c>
      <c r="Z47" s="39" t="n">
        <v>90</v>
      </c>
    </row>
    <row r="48" customFormat="false" ht="15" hidden="false" customHeight="false" outlineLevel="0" collapsed="false">
      <c r="A48" s="39" t="n">
        <v>91</v>
      </c>
      <c r="B48" s="40" t="s">
        <v>446</v>
      </c>
      <c r="C48" s="41" t="s">
        <v>447</v>
      </c>
      <c r="D48" s="42" t="s">
        <v>448</v>
      </c>
      <c r="E48" s="41" t="s">
        <v>27</v>
      </c>
      <c r="F48" s="78"/>
      <c r="G48" s="48" t="s">
        <v>446</v>
      </c>
      <c r="H48" s="48" t="s">
        <v>447</v>
      </c>
      <c r="I48" s="49" t="s">
        <v>107</v>
      </c>
      <c r="J48" s="79" t="n">
        <f aca="false">(N48-F48)</f>
        <v>0</v>
      </c>
      <c r="K48" s="48" t="s">
        <v>446</v>
      </c>
      <c r="L48" s="48" t="s">
        <v>447</v>
      </c>
      <c r="M48" s="49" t="s">
        <v>107</v>
      </c>
      <c r="N48" s="87"/>
      <c r="O48" s="81" t="n">
        <f aca="false">SUM(S48-N48)</f>
        <v>0</v>
      </c>
      <c r="P48" s="48" t="s">
        <v>446</v>
      </c>
      <c r="Q48" s="48" t="s">
        <v>447</v>
      </c>
      <c r="R48" s="49" t="s">
        <v>107</v>
      </c>
      <c r="S48" s="82"/>
      <c r="T48" s="85"/>
      <c r="U48" s="86"/>
      <c r="V48" s="54" t="s">
        <v>448</v>
      </c>
      <c r="W48" s="41" t="s">
        <v>446</v>
      </c>
      <c r="X48" s="41" t="s">
        <v>447</v>
      </c>
      <c r="Y48" s="41" t="s">
        <v>27</v>
      </c>
      <c r="Z48" s="39" t="n">
        <v>91</v>
      </c>
    </row>
    <row r="49" customFormat="false" ht="15" hidden="false" customHeight="false" outlineLevel="0" collapsed="false">
      <c r="A49" s="39" t="n">
        <v>92</v>
      </c>
      <c r="B49" s="40"/>
      <c r="C49" s="41"/>
      <c r="D49" s="42" t="s">
        <v>448</v>
      </c>
      <c r="E49" s="41"/>
      <c r="F49" s="78"/>
      <c r="G49" s="48"/>
      <c r="H49" s="48"/>
      <c r="I49" s="49"/>
      <c r="J49" s="79" t="n">
        <f aca="false">(N49-F49)</f>
        <v>0</v>
      </c>
      <c r="K49" s="48"/>
      <c r="L49" s="48"/>
      <c r="M49" s="49"/>
      <c r="N49" s="87"/>
      <c r="O49" s="81" t="n">
        <f aca="false">SUM(S49-N49)</f>
        <v>0</v>
      </c>
      <c r="P49" s="48"/>
      <c r="Q49" s="48"/>
      <c r="R49" s="49"/>
      <c r="S49" s="82"/>
      <c r="T49" s="85"/>
      <c r="U49" s="86"/>
      <c r="V49" s="54" t="s">
        <v>448</v>
      </c>
      <c r="W49" s="41"/>
      <c r="X49" s="41"/>
      <c r="Y49" s="41"/>
      <c r="Z49" s="39" t="n">
        <v>92</v>
      </c>
    </row>
    <row r="50" customFormat="false" ht="15" hidden="false" customHeight="false" outlineLevel="0" collapsed="false">
      <c r="A50" s="39" t="n">
        <v>94</v>
      </c>
      <c r="B50" s="40"/>
      <c r="C50" s="41"/>
      <c r="D50" s="42" t="s">
        <v>448</v>
      </c>
      <c r="E50" s="41"/>
      <c r="F50" s="78"/>
      <c r="G50" s="48"/>
      <c r="H50" s="48"/>
      <c r="I50" s="49"/>
      <c r="J50" s="79" t="n">
        <f aca="false">(N50-F50)</f>
        <v>0</v>
      </c>
      <c r="K50" s="48"/>
      <c r="L50" s="48"/>
      <c r="M50" s="49"/>
      <c r="N50" s="87"/>
      <c r="O50" s="81" t="n">
        <f aca="false">SUM(S50-N50)</f>
        <v>0</v>
      </c>
      <c r="P50" s="48"/>
      <c r="Q50" s="48"/>
      <c r="R50" s="49"/>
      <c r="S50" s="82"/>
      <c r="T50" s="85"/>
      <c r="U50" s="86"/>
      <c r="V50" s="54" t="s">
        <v>448</v>
      </c>
      <c r="W50" s="41"/>
      <c r="X50" s="41"/>
      <c r="Y50" s="41"/>
      <c r="Z50" s="39" t="n">
        <v>94</v>
      </c>
    </row>
    <row r="51" customFormat="false" ht="15" hidden="false" customHeight="false" outlineLevel="0" collapsed="false">
      <c r="A51" s="39" t="n">
        <v>95</v>
      </c>
      <c r="B51" s="40"/>
      <c r="C51" s="41"/>
      <c r="D51" s="42" t="s">
        <v>448</v>
      </c>
      <c r="E51" s="41"/>
      <c r="F51" s="78"/>
      <c r="G51" s="48"/>
      <c r="H51" s="48"/>
      <c r="I51" s="49"/>
      <c r="J51" s="79" t="n">
        <f aca="false">(N51-F51)</f>
        <v>0</v>
      </c>
      <c r="K51" s="48"/>
      <c r="L51" s="48"/>
      <c r="M51" s="49"/>
      <c r="N51" s="87"/>
      <c r="O51" s="81" t="n">
        <f aca="false">SUM(S51-N51)</f>
        <v>0</v>
      </c>
      <c r="P51" s="48"/>
      <c r="Q51" s="48"/>
      <c r="R51" s="49"/>
      <c r="S51" s="82"/>
      <c r="T51" s="85"/>
      <c r="U51" s="86"/>
      <c r="V51" s="54" t="s">
        <v>448</v>
      </c>
      <c r="W51" s="41"/>
      <c r="X51" s="41"/>
      <c r="Y51" s="41"/>
      <c r="Z51" s="39" t="n">
        <v>95</v>
      </c>
    </row>
    <row r="52" customFormat="false" ht="15" hidden="false" customHeight="false" outlineLevel="0" collapsed="false">
      <c r="A52" s="39" t="n">
        <v>101</v>
      </c>
      <c r="B52" s="40" t="s">
        <v>694</v>
      </c>
      <c r="C52" s="55" t="s">
        <v>695</v>
      </c>
      <c r="D52" s="42" t="s">
        <v>453</v>
      </c>
      <c r="E52" s="41" t="s">
        <v>35</v>
      </c>
      <c r="F52" s="78"/>
      <c r="G52" s="48" t="s">
        <v>302</v>
      </c>
      <c r="H52" s="48" t="s">
        <v>696</v>
      </c>
      <c r="I52" s="49" t="s">
        <v>107</v>
      </c>
      <c r="J52" s="79" t="n">
        <f aca="false">(N52-F52)</f>
        <v>0</v>
      </c>
      <c r="K52" s="48" t="s">
        <v>188</v>
      </c>
      <c r="L52" s="48" t="s">
        <v>697</v>
      </c>
      <c r="M52" s="49" t="s">
        <v>29</v>
      </c>
      <c r="N52" s="87"/>
      <c r="O52" s="81" t="n">
        <f aca="false">SUM(S52-N52)</f>
        <v>0</v>
      </c>
      <c r="P52" s="48" t="s">
        <v>698</v>
      </c>
      <c r="Q52" s="48" t="s">
        <v>695</v>
      </c>
      <c r="R52" s="49" t="s">
        <v>29</v>
      </c>
      <c r="S52" s="82"/>
      <c r="T52" s="85"/>
      <c r="U52" s="86"/>
      <c r="V52" s="54" t="s">
        <v>453</v>
      </c>
      <c r="W52" s="41" t="s">
        <v>694</v>
      </c>
      <c r="X52" s="55" t="s">
        <v>695</v>
      </c>
      <c r="Y52" s="41" t="s">
        <v>35</v>
      </c>
      <c r="Z52" s="39" t="n">
        <v>101</v>
      </c>
    </row>
    <row r="53" customFormat="false" ht="15" hidden="false" customHeight="false" outlineLevel="0" collapsed="false">
      <c r="A53" s="39" t="n">
        <v>102</v>
      </c>
      <c r="B53" s="40" t="s">
        <v>462</v>
      </c>
      <c r="C53" s="55" t="s">
        <v>463</v>
      </c>
      <c r="D53" s="42" t="s">
        <v>453</v>
      </c>
      <c r="E53" s="41" t="s">
        <v>35</v>
      </c>
      <c r="F53" s="78"/>
      <c r="G53" s="48" t="s">
        <v>60</v>
      </c>
      <c r="H53" s="48" t="s">
        <v>168</v>
      </c>
      <c r="I53" s="49" t="s">
        <v>29</v>
      </c>
      <c r="J53" s="79" t="n">
        <f aca="false">(N53-F53)</f>
        <v>0</v>
      </c>
      <c r="K53" s="48" t="s">
        <v>151</v>
      </c>
      <c r="L53" s="48" t="s">
        <v>465</v>
      </c>
      <c r="M53" s="49" t="s">
        <v>29</v>
      </c>
      <c r="N53" s="87"/>
      <c r="O53" s="81" t="n">
        <f aca="false">SUM(S53-N53)</f>
        <v>0</v>
      </c>
      <c r="P53" s="48" t="s">
        <v>464</v>
      </c>
      <c r="Q53" s="48" t="s">
        <v>463</v>
      </c>
      <c r="R53" s="49" t="s">
        <v>29</v>
      </c>
      <c r="S53" s="82"/>
      <c r="T53" s="85"/>
      <c r="U53" s="86"/>
      <c r="V53" s="54" t="s">
        <v>453</v>
      </c>
      <c r="W53" s="41" t="s">
        <v>462</v>
      </c>
      <c r="X53" s="55" t="s">
        <v>463</v>
      </c>
      <c r="Y53" s="41" t="s">
        <v>35</v>
      </c>
      <c r="Z53" s="39" t="n">
        <v>102</v>
      </c>
    </row>
    <row r="54" customFormat="false" ht="15" hidden="false" customHeight="false" outlineLevel="0" collapsed="false">
      <c r="A54" s="39" t="n">
        <v>103</v>
      </c>
      <c r="B54" s="40" t="s">
        <v>456</v>
      </c>
      <c r="C54" s="55" t="s">
        <v>457</v>
      </c>
      <c r="D54" s="42" t="s">
        <v>453</v>
      </c>
      <c r="E54" s="41" t="s">
        <v>35</v>
      </c>
      <c r="F54" s="78"/>
      <c r="G54" s="48" t="s">
        <v>460</v>
      </c>
      <c r="H54" s="48" t="s">
        <v>457</v>
      </c>
      <c r="I54" s="49" t="s">
        <v>29</v>
      </c>
      <c r="J54" s="79" t="n">
        <f aca="false">(N54-F54)</f>
        <v>0</v>
      </c>
      <c r="K54" s="48" t="s">
        <v>62</v>
      </c>
      <c r="L54" s="48" t="s">
        <v>461</v>
      </c>
      <c r="M54" s="49" t="s">
        <v>29</v>
      </c>
      <c r="N54" s="87"/>
      <c r="O54" s="81" t="n">
        <f aca="false">SUM(S54-N54)</f>
        <v>0</v>
      </c>
      <c r="P54" s="48" t="s">
        <v>458</v>
      </c>
      <c r="Q54" s="48" t="s">
        <v>459</v>
      </c>
      <c r="R54" s="49" t="s">
        <v>29</v>
      </c>
      <c r="S54" s="82"/>
      <c r="T54" s="85"/>
      <c r="U54" s="86"/>
      <c r="V54" s="54" t="s">
        <v>453</v>
      </c>
      <c r="W54" s="41" t="s">
        <v>456</v>
      </c>
      <c r="X54" s="55" t="s">
        <v>457</v>
      </c>
      <c r="Y54" s="41" t="s">
        <v>35</v>
      </c>
      <c r="Z54" s="39" t="n">
        <v>103</v>
      </c>
    </row>
    <row r="55" customFormat="false" ht="15" hidden="false" customHeight="false" outlineLevel="0" collapsed="false">
      <c r="A55" s="39" t="n">
        <v>104</v>
      </c>
      <c r="B55" s="40" t="s">
        <v>451</v>
      </c>
      <c r="C55" s="55" t="s">
        <v>452</v>
      </c>
      <c r="D55" s="42" t="s">
        <v>453</v>
      </c>
      <c r="E55" s="41" t="s">
        <v>27</v>
      </c>
      <c r="F55" s="78"/>
      <c r="G55" s="48" t="s">
        <v>195</v>
      </c>
      <c r="H55" s="48" t="s">
        <v>455</v>
      </c>
      <c r="I55" s="49" t="s">
        <v>29</v>
      </c>
      <c r="J55" s="79" t="n">
        <f aca="false">(N55-F55)</f>
        <v>0</v>
      </c>
      <c r="K55" s="48" t="s">
        <v>59</v>
      </c>
      <c r="L55" s="48" t="s">
        <v>452</v>
      </c>
      <c r="M55" s="49" t="s">
        <v>29</v>
      </c>
      <c r="N55" s="87"/>
      <c r="O55" s="81" t="n">
        <f aca="false">SUM(S55-N55)</f>
        <v>0</v>
      </c>
      <c r="P55" s="48" t="s">
        <v>119</v>
      </c>
      <c r="Q55" s="48" t="s">
        <v>454</v>
      </c>
      <c r="R55" s="49" t="s">
        <v>29</v>
      </c>
      <c r="S55" s="82"/>
      <c r="T55" s="85"/>
      <c r="U55" s="86"/>
      <c r="V55" s="54" t="s">
        <v>453</v>
      </c>
      <c r="W55" s="41" t="s">
        <v>451</v>
      </c>
      <c r="X55" s="55" t="s">
        <v>452</v>
      </c>
      <c r="Y55" s="41" t="s">
        <v>27</v>
      </c>
      <c r="Z55" s="39" t="n">
        <v>104</v>
      </c>
    </row>
    <row r="56" customFormat="false" ht="15" hidden="false" customHeight="false" outlineLevel="0" collapsed="false">
      <c r="A56" s="39" t="n">
        <v>105</v>
      </c>
      <c r="B56" s="40"/>
      <c r="C56" s="55"/>
      <c r="D56" s="42" t="s">
        <v>453</v>
      </c>
      <c r="E56" s="41"/>
      <c r="F56" s="78"/>
      <c r="G56" s="48"/>
      <c r="H56" s="48"/>
      <c r="I56" s="49"/>
      <c r="J56" s="79" t="n">
        <f aca="false">(N56-F56)</f>
        <v>0</v>
      </c>
      <c r="K56" s="48"/>
      <c r="L56" s="48"/>
      <c r="M56" s="49"/>
      <c r="N56" s="87"/>
      <c r="O56" s="81" t="n">
        <f aca="false">SUM(S56-N56)</f>
        <v>0</v>
      </c>
      <c r="P56" s="48"/>
      <c r="Q56" s="48"/>
      <c r="R56" s="49"/>
      <c r="S56" s="82"/>
      <c r="T56" s="85"/>
      <c r="U56" s="86"/>
      <c r="V56" s="54" t="s">
        <v>453</v>
      </c>
      <c r="W56" s="41"/>
      <c r="X56" s="55"/>
      <c r="Y56" s="41"/>
      <c r="Z56" s="39" t="n">
        <v>105</v>
      </c>
    </row>
    <row r="57" customFormat="false" ht="15" hidden="false" customHeight="false" outlineLevel="0" collapsed="false">
      <c r="A57" s="39" t="n">
        <v>106</v>
      </c>
      <c r="B57" s="40"/>
      <c r="C57" s="55"/>
      <c r="D57" s="42" t="s">
        <v>453</v>
      </c>
      <c r="E57" s="41"/>
      <c r="F57" s="78"/>
      <c r="G57" s="48"/>
      <c r="H57" s="48"/>
      <c r="I57" s="49"/>
      <c r="J57" s="79" t="n">
        <f aca="false">(N57-F57)</f>
        <v>0</v>
      </c>
      <c r="K57" s="48"/>
      <c r="L57" s="48"/>
      <c r="M57" s="49"/>
      <c r="N57" s="87"/>
      <c r="O57" s="81" t="n">
        <f aca="false">SUM(S57-N57)</f>
        <v>0</v>
      </c>
      <c r="P57" s="48"/>
      <c r="Q57" s="48"/>
      <c r="R57" s="49"/>
      <c r="S57" s="82"/>
      <c r="T57" s="85"/>
      <c r="U57" s="86"/>
      <c r="V57" s="54" t="s">
        <v>453</v>
      </c>
      <c r="W57" s="41"/>
      <c r="X57" s="55"/>
      <c r="Y57" s="41"/>
      <c r="Z57" s="39" t="n">
        <v>106</v>
      </c>
    </row>
    <row r="58" customFormat="false" ht="15" hidden="false" customHeight="false" outlineLevel="0" collapsed="false">
      <c r="A58" s="39" t="n">
        <v>107</v>
      </c>
      <c r="B58" s="40"/>
      <c r="C58" s="55"/>
      <c r="D58" s="42" t="s">
        <v>453</v>
      </c>
      <c r="E58" s="41"/>
      <c r="F58" s="78"/>
      <c r="G58" s="48"/>
      <c r="H58" s="48"/>
      <c r="I58" s="49"/>
      <c r="J58" s="79" t="n">
        <f aca="false">(N58-F58)</f>
        <v>0</v>
      </c>
      <c r="K58" s="48"/>
      <c r="L58" s="48"/>
      <c r="M58" s="49"/>
      <c r="N58" s="87"/>
      <c r="O58" s="81" t="n">
        <f aca="false">SUM(S58-N58)</f>
        <v>0</v>
      </c>
      <c r="P58" s="48"/>
      <c r="Q58" s="48"/>
      <c r="R58" s="49"/>
      <c r="S58" s="82"/>
      <c r="T58" s="85"/>
      <c r="U58" s="86"/>
      <c r="V58" s="54" t="s">
        <v>453</v>
      </c>
      <c r="W58" s="41"/>
      <c r="X58" s="55"/>
      <c r="Y58" s="41"/>
      <c r="Z58" s="39" t="n">
        <v>107</v>
      </c>
    </row>
    <row r="59" customFormat="false" ht="15" hidden="false" customHeight="false" outlineLevel="0" collapsed="false">
      <c r="A59" s="39" t="n">
        <v>108</v>
      </c>
      <c r="B59" s="40"/>
      <c r="C59" s="55"/>
      <c r="D59" s="42" t="s">
        <v>453</v>
      </c>
      <c r="E59" s="41"/>
      <c r="F59" s="78"/>
      <c r="G59" s="48"/>
      <c r="H59" s="48"/>
      <c r="I59" s="49"/>
      <c r="J59" s="79" t="n">
        <f aca="false">(N59-F59)</f>
        <v>0</v>
      </c>
      <c r="K59" s="48"/>
      <c r="L59" s="48"/>
      <c r="M59" s="49"/>
      <c r="N59" s="87"/>
      <c r="O59" s="81" t="n">
        <f aca="false">SUM(S59-N59)</f>
        <v>0</v>
      </c>
      <c r="P59" s="48"/>
      <c r="Q59" s="48"/>
      <c r="R59" s="49"/>
      <c r="S59" s="82"/>
      <c r="T59" s="85"/>
      <c r="U59" s="86"/>
      <c r="V59" s="54" t="s">
        <v>453</v>
      </c>
      <c r="W59" s="41"/>
      <c r="X59" s="55"/>
      <c r="Y59" s="41"/>
      <c r="Z59" s="39" t="n">
        <v>108</v>
      </c>
    </row>
    <row r="60" customFormat="false" ht="15" hidden="false" customHeight="false" outlineLevel="0" collapsed="false">
      <c r="A60" s="39" t="n">
        <v>109</v>
      </c>
      <c r="B60" s="40"/>
      <c r="C60" s="55"/>
      <c r="D60" s="42" t="s">
        <v>453</v>
      </c>
      <c r="E60" s="41"/>
      <c r="F60" s="78"/>
      <c r="G60" s="48"/>
      <c r="H60" s="48"/>
      <c r="I60" s="49"/>
      <c r="J60" s="79" t="n">
        <f aca="false">(N60-F60)</f>
        <v>0</v>
      </c>
      <c r="K60" s="48"/>
      <c r="L60" s="48"/>
      <c r="M60" s="49"/>
      <c r="N60" s="87"/>
      <c r="O60" s="81" t="n">
        <f aca="false">SUM(S60-N60)</f>
        <v>0</v>
      </c>
      <c r="P60" s="48"/>
      <c r="Q60" s="48"/>
      <c r="R60" s="49"/>
      <c r="S60" s="82"/>
      <c r="T60" s="85"/>
      <c r="U60" s="86"/>
      <c r="V60" s="54" t="s">
        <v>453</v>
      </c>
      <c r="W60" s="41"/>
      <c r="X60" s="55"/>
      <c r="Y60" s="41"/>
      <c r="Z60" s="39" t="n">
        <v>109</v>
      </c>
    </row>
    <row r="61" customFormat="false" ht="15" hidden="false" customHeight="false" outlineLevel="0" collapsed="false">
      <c r="A61" s="39" t="n">
        <v>110</v>
      </c>
      <c r="B61" s="40" t="s">
        <v>486</v>
      </c>
      <c r="C61" s="55" t="s">
        <v>487</v>
      </c>
      <c r="D61" s="42" t="s">
        <v>468</v>
      </c>
      <c r="E61" s="41" t="s">
        <v>27</v>
      </c>
      <c r="F61" s="78"/>
      <c r="G61" s="48" t="s">
        <v>33</v>
      </c>
      <c r="H61" s="48" t="s">
        <v>487</v>
      </c>
      <c r="I61" s="49" t="s">
        <v>29</v>
      </c>
      <c r="J61" s="79" t="n">
        <f aca="false">(N61-F61)</f>
        <v>0</v>
      </c>
      <c r="K61" s="48" t="s">
        <v>33</v>
      </c>
      <c r="L61" s="48" t="s">
        <v>487</v>
      </c>
      <c r="M61" s="49" t="s">
        <v>29</v>
      </c>
      <c r="N61" s="87"/>
      <c r="O61" s="81" t="n">
        <f aca="false">SUM(S61-N61)</f>
        <v>0</v>
      </c>
      <c r="P61" s="48" t="s">
        <v>65</v>
      </c>
      <c r="Q61" s="48" t="s">
        <v>699</v>
      </c>
      <c r="R61" s="49" t="s">
        <v>29</v>
      </c>
      <c r="S61" s="82"/>
      <c r="T61" s="85"/>
      <c r="U61" s="86"/>
      <c r="V61" s="54" t="s">
        <v>468</v>
      </c>
      <c r="W61" s="41" t="s">
        <v>486</v>
      </c>
      <c r="X61" s="55" t="s">
        <v>487</v>
      </c>
      <c r="Y61" s="41" t="s">
        <v>27</v>
      </c>
      <c r="Z61" s="39" t="n">
        <v>110</v>
      </c>
    </row>
    <row r="62" customFormat="false" ht="15" hidden="false" customHeight="false" outlineLevel="0" collapsed="false">
      <c r="A62" s="39" t="n">
        <v>112</v>
      </c>
      <c r="B62" s="40" t="s">
        <v>494</v>
      </c>
      <c r="C62" s="55" t="s">
        <v>495</v>
      </c>
      <c r="D62" s="42" t="s">
        <v>468</v>
      </c>
      <c r="E62" s="41" t="s">
        <v>27</v>
      </c>
      <c r="F62" s="78"/>
      <c r="G62" s="48" t="s">
        <v>63</v>
      </c>
      <c r="H62" s="48" t="s">
        <v>483</v>
      </c>
      <c r="I62" s="49" t="s">
        <v>29</v>
      </c>
      <c r="J62" s="79" t="n">
        <f aca="false">(N62-F62)</f>
        <v>0</v>
      </c>
      <c r="K62" s="48" t="s">
        <v>497</v>
      </c>
      <c r="L62" s="48" t="s">
        <v>495</v>
      </c>
      <c r="M62" s="49" t="s">
        <v>29</v>
      </c>
      <c r="N62" s="87"/>
      <c r="O62" s="81" t="n">
        <f aca="false">SUM(S62-N62)</f>
        <v>0</v>
      </c>
      <c r="P62" s="48" t="s">
        <v>700</v>
      </c>
      <c r="Q62" s="48" t="s">
        <v>496</v>
      </c>
      <c r="R62" s="49" t="s">
        <v>29</v>
      </c>
      <c r="S62" s="82"/>
      <c r="T62" s="85"/>
      <c r="U62" s="86"/>
      <c r="V62" s="54" t="s">
        <v>468</v>
      </c>
      <c r="W62" s="41" t="s">
        <v>494</v>
      </c>
      <c r="X62" s="55" t="s">
        <v>495</v>
      </c>
      <c r="Y62" s="41" t="s">
        <v>27</v>
      </c>
      <c r="Z62" s="39" t="n">
        <v>112</v>
      </c>
    </row>
    <row r="63" customFormat="false" ht="15" hidden="false" customHeight="false" outlineLevel="0" collapsed="false">
      <c r="A63" s="39" t="n">
        <v>114</v>
      </c>
      <c r="B63" s="40" t="s">
        <v>471</v>
      </c>
      <c r="C63" s="55" t="s">
        <v>472</v>
      </c>
      <c r="D63" s="42" t="s">
        <v>468</v>
      </c>
      <c r="E63" s="41" t="s">
        <v>27</v>
      </c>
      <c r="F63" s="78"/>
      <c r="G63" s="48" t="s">
        <v>473</v>
      </c>
      <c r="H63" s="48" t="s">
        <v>474</v>
      </c>
      <c r="I63" s="49" t="s">
        <v>29</v>
      </c>
      <c r="J63" s="79" t="n">
        <f aca="false">(N63-F63)</f>
        <v>0</v>
      </c>
      <c r="K63" s="48" t="s">
        <v>475</v>
      </c>
      <c r="L63" s="48" t="s">
        <v>476</v>
      </c>
      <c r="M63" s="49" t="s">
        <v>29</v>
      </c>
      <c r="N63" s="87"/>
      <c r="O63" s="81" t="n">
        <f aca="false">SUM(S63-N63)</f>
        <v>0</v>
      </c>
      <c r="P63" s="48" t="s">
        <v>151</v>
      </c>
      <c r="Q63" s="48" t="s">
        <v>472</v>
      </c>
      <c r="R63" s="49" t="s">
        <v>29</v>
      </c>
      <c r="S63" s="82"/>
      <c r="T63" s="85"/>
      <c r="U63" s="86"/>
      <c r="V63" s="54" t="s">
        <v>468</v>
      </c>
      <c r="W63" s="41" t="s">
        <v>471</v>
      </c>
      <c r="X63" s="55" t="s">
        <v>472</v>
      </c>
      <c r="Y63" s="41" t="s">
        <v>27</v>
      </c>
      <c r="Z63" s="39" t="n">
        <v>114</v>
      </c>
    </row>
    <row r="64" customFormat="false" ht="15" hidden="false" customHeight="false" outlineLevel="0" collapsed="false">
      <c r="A64" s="39" t="n">
        <v>115</v>
      </c>
      <c r="B64" s="40" t="s">
        <v>498</v>
      </c>
      <c r="C64" s="55" t="s">
        <v>105</v>
      </c>
      <c r="D64" s="42" t="s">
        <v>468</v>
      </c>
      <c r="E64" s="41" t="s">
        <v>27</v>
      </c>
      <c r="F64" s="78"/>
      <c r="G64" s="48" t="s">
        <v>413</v>
      </c>
      <c r="H64" s="48" t="s">
        <v>105</v>
      </c>
      <c r="I64" s="49" t="s">
        <v>29</v>
      </c>
      <c r="J64" s="79" t="n">
        <f aca="false">(N64-F64)</f>
        <v>0</v>
      </c>
      <c r="K64" s="48" t="s">
        <v>151</v>
      </c>
      <c r="L64" s="48" t="s">
        <v>105</v>
      </c>
      <c r="M64" s="49" t="s">
        <v>29</v>
      </c>
      <c r="N64" s="87"/>
      <c r="O64" s="81" t="n">
        <f aca="false">SUM(S64-N64)</f>
        <v>0</v>
      </c>
      <c r="P64" s="48" t="s">
        <v>421</v>
      </c>
      <c r="Q64" s="48" t="s">
        <v>105</v>
      </c>
      <c r="R64" s="49" t="s">
        <v>29</v>
      </c>
      <c r="S64" s="82"/>
      <c r="T64" s="85"/>
      <c r="U64" s="86"/>
      <c r="V64" s="54" t="s">
        <v>468</v>
      </c>
      <c r="W64" s="41" t="s">
        <v>498</v>
      </c>
      <c r="X64" s="55" t="s">
        <v>105</v>
      </c>
      <c r="Y64" s="41" t="s">
        <v>27</v>
      </c>
      <c r="Z64" s="39" t="n">
        <v>115</v>
      </c>
    </row>
    <row r="65" customFormat="false" ht="15" hidden="false" customHeight="false" outlineLevel="0" collapsed="false">
      <c r="A65" s="39" t="n">
        <v>116</v>
      </c>
      <c r="B65" s="40" t="s">
        <v>544</v>
      </c>
      <c r="C65" s="55" t="s">
        <v>545</v>
      </c>
      <c r="D65" s="42" t="s">
        <v>468</v>
      </c>
      <c r="E65" s="41" t="s">
        <v>27</v>
      </c>
      <c r="F65" s="78"/>
      <c r="G65" s="48" t="s">
        <v>144</v>
      </c>
      <c r="H65" s="48" t="s">
        <v>547</v>
      </c>
      <c r="I65" s="49" t="s">
        <v>29</v>
      </c>
      <c r="J65" s="79" t="n">
        <f aca="false">(N65-F65)</f>
        <v>0</v>
      </c>
      <c r="K65" s="48" t="s">
        <v>71</v>
      </c>
      <c r="L65" s="48" t="s">
        <v>545</v>
      </c>
      <c r="M65" s="49" t="s">
        <v>29</v>
      </c>
      <c r="N65" s="87"/>
      <c r="O65" s="81" t="n">
        <f aca="false">SUM(S65-N65)</f>
        <v>0</v>
      </c>
      <c r="P65" s="48" t="s">
        <v>52</v>
      </c>
      <c r="Q65" s="48" t="s">
        <v>546</v>
      </c>
      <c r="R65" s="49" t="s">
        <v>29</v>
      </c>
      <c r="S65" s="82"/>
      <c r="T65" s="85"/>
      <c r="U65" s="86"/>
      <c r="V65" s="54" t="s">
        <v>468</v>
      </c>
      <c r="W65" s="41" t="s">
        <v>544</v>
      </c>
      <c r="X65" s="55" t="s">
        <v>545</v>
      </c>
      <c r="Y65" s="41" t="s">
        <v>27</v>
      </c>
      <c r="Z65" s="39" t="n">
        <v>116</v>
      </c>
    </row>
    <row r="66" customFormat="false" ht="15" hidden="false" customHeight="false" outlineLevel="0" collapsed="false">
      <c r="A66" s="39" t="n">
        <v>117</v>
      </c>
      <c r="B66" s="40" t="s">
        <v>532</v>
      </c>
      <c r="C66" s="55" t="s">
        <v>533</v>
      </c>
      <c r="D66" s="42" t="s">
        <v>468</v>
      </c>
      <c r="E66" s="41" t="s">
        <v>27</v>
      </c>
      <c r="F66" s="78"/>
      <c r="G66" s="48" t="s">
        <v>205</v>
      </c>
      <c r="H66" s="48" t="s">
        <v>536</v>
      </c>
      <c r="I66" s="49" t="s">
        <v>29</v>
      </c>
      <c r="J66" s="79" t="n">
        <f aca="false">(N66-F66)</f>
        <v>0</v>
      </c>
      <c r="K66" s="48" t="s">
        <v>164</v>
      </c>
      <c r="L66" s="48" t="s">
        <v>533</v>
      </c>
      <c r="M66" s="49" t="s">
        <v>29</v>
      </c>
      <c r="N66" s="87"/>
      <c r="O66" s="81" t="n">
        <f aca="false">SUM(S66-N66)</f>
        <v>0</v>
      </c>
      <c r="P66" s="48" t="s">
        <v>534</v>
      </c>
      <c r="Q66" s="48" t="s">
        <v>535</v>
      </c>
      <c r="R66" s="49" t="s">
        <v>29</v>
      </c>
      <c r="S66" s="82"/>
      <c r="T66" s="85"/>
      <c r="U66" s="86"/>
      <c r="V66" s="54" t="s">
        <v>468</v>
      </c>
      <c r="W66" s="41" t="s">
        <v>532</v>
      </c>
      <c r="X66" s="55" t="s">
        <v>533</v>
      </c>
      <c r="Y66" s="41" t="s">
        <v>27</v>
      </c>
      <c r="Z66" s="39" t="n">
        <v>117</v>
      </c>
    </row>
    <row r="67" customFormat="false" ht="15" hidden="false" customHeight="false" outlineLevel="0" collapsed="false">
      <c r="A67" s="39" t="n">
        <v>118</v>
      </c>
      <c r="B67" s="40" t="s">
        <v>482</v>
      </c>
      <c r="C67" s="55" t="s">
        <v>483</v>
      </c>
      <c r="D67" s="42" t="s">
        <v>468</v>
      </c>
      <c r="E67" s="41" t="s">
        <v>27</v>
      </c>
      <c r="F67" s="78"/>
      <c r="G67" s="48" t="s">
        <v>286</v>
      </c>
      <c r="H67" s="48" t="s">
        <v>484</v>
      </c>
      <c r="I67" s="49" t="s">
        <v>29</v>
      </c>
      <c r="J67" s="79" t="n">
        <f aca="false">(N67-F67)</f>
        <v>0</v>
      </c>
      <c r="K67" s="48" t="s">
        <v>378</v>
      </c>
      <c r="L67" s="48" t="s">
        <v>485</v>
      </c>
      <c r="M67" s="49" t="s">
        <v>29</v>
      </c>
      <c r="N67" s="87"/>
      <c r="O67" s="81" t="n">
        <f aca="false">SUM(S67-N67)</f>
        <v>0</v>
      </c>
      <c r="P67" s="48" t="s">
        <v>59</v>
      </c>
      <c r="Q67" s="48" t="s">
        <v>483</v>
      </c>
      <c r="R67" s="49" t="s">
        <v>29</v>
      </c>
      <c r="S67" s="82"/>
      <c r="T67" s="85"/>
      <c r="U67" s="86"/>
      <c r="V67" s="54" t="s">
        <v>468</v>
      </c>
      <c r="W67" s="41" t="s">
        <v>482</v>
      </c>
      <c r="X67" s="55" t="s">
        <v>483</v>
      </c>
      <c r="Y67" s="41" t="s">
        <v>27</v>
      </c>
      <c r="Z67" s="39" t="n">
        <v>118</v>
      </c>
    </row>
    <row r="68" customFormat="false" ht="15" hidden="false" customHeight="false" outlineLevel="0" collapsed="false">
      <c r="A68" s="39" t="n">
        <v>119</v>
      </c>
      <c r="B68" s="40" t="s">
        <v>548</v>
      </c>
      <c r="C68" s="55" t="s">
        <v>549</v>
      </c>
      <c r="D68" s="42" t="s">
        <v>468</v>
      </c>
      <c r="E68" s="41" t="s">
        <v>27</v>
      </c>
      <c r="F68" s="78"/>
      <c r="G68" s="48" t="s">
        <v>375</v>
      </c>
      <c r="H68" s="48" t="s">
        <v>549</v>
      </c>
      <c r="I68" s="49" t="s">
        <v>29</v>
      </c>
      <c r="J68" s="79" t="n">
        <f aca="false">(N68-F68)</f>
        <v>0</v>
      </c>
      <c r="K68" s="48" t="s">
        <v>169</v>
      </c>
      <c r="L68" s="48" t="s">
        <v>551</v>
      </c>
      <c r="M68" s="49" t="s">
        <v>29</v>
      </c>
      <c r="N68" s="87"/>
      <c r="O68" s="81" t="n">
        <f aca="false">SUM(S68-N68)</f>
        <v>0</v>
      </c>
      <c r="P68" s="48" t="s">
        <v>550</v>
      </c>
      <c r="Q68" s="48" t="s">
        <v>542</v>
      </c>
      <c r="R68" s="49" t="s">
        <v>29</v>
      </c>
      <c r="S68" s="82"/>
      <c r="T68" s="85"/>
      <c r="U68" s="86"/>
      <c r="V68" s="54" t="s">
        <v>468</v>
      </c>
      <c r="W68" s="41" t="s">
        <v>548</v>
      </c>
      <c r="X68" s="55" t="s">
        <v>549</v>
      </c>
      <c r="Y68" s="41" t="s">
        <v>27</v>
      </c>
      <c r="Z68" s="39" t="n">
        <v>119</v>
      </c>
    </row>
    <row r="69" customFormat="false" ht="15" hidden="false" customHeight="false" outlineLevel="0" collapsed="false">
      <c r="A69" s="39" t="n">
        <v>120</v>
      </c>
      <c r="B69" s="40" t="s">
        <v>501</v>
      </c>
      <c r="C69" s="55" t="s">
        <v>502</v>
      </c>
      <c r="D69" s="42" t="s">
        <v>468</v>
      </c>
      <c r="E69" s="41" t="s">
        <v>503</v>
      </c>
      <c r="F69" s="78"/>
      <c r="G69" s="48" t="s">
        <v>506</v>
      </c>
      <c r="H69" s="48" t="s">
        <v>139</v>
      </c>
      <c r="I69" s="49" t="s">
        <v>29</v>
      </c>
      <c r="J69" s="79" t="n">
        <f aca="false">(N69-F69)</f>
        <v>0</v>
      </c>
      <c r="K69" s="48" t="s">
        <v>507</v>
      </c>
      <c r="L69" s="48" t="s">
        <v>502</v>
      </c>
      <c r="M69" s="49" t="s">
        <v>29</v>
      </c>
      <c r="N69" s="87"/>
      <c r="O69" s="81" t="n">
        <f aca="false">SUM(S69-N69)</f>
        <v>0</v>
      </c>
      <c r="P69" s="48" t="s">
        <v>504</v>
      </c>
      <c r="Q69" s="48" t="s">
        <v>505</v>
      </c>
      <c r="R69" s="49" t="s">
        <v>29</v>
      </c>
      <c r="S69" s="82"/>
      <c r="T69" s="85"/>
      <c r="U69" s="86"/>
      <c r="V69" s="54" t="s">
        <v>468</v>
      </c>
      <c r="W69" s="41" t="s">
        <v>501</v>
      </c>
      <c r="X69" s="55" t="s">
        <v>502</v>
      </c>
      <c r="Y69" s="41" t="s">
        <v>503</v>
      </c>
      <c r="Z69" s="39" t="n">
        <v>120</v>
      </c>
    </row>
    <row r="70" customFormat="false" ht="15" hidden="false" customHeight="false" outlineLevel="0" collapsed="false">
      <c r="A70" s="39" t="n">
        <v>121</v>
      </c>
      <c r="B70" s="40" t="s">
        <v>508</v>
      </c>
      <c r="C70" s="55" t="s">
        <v>42</v>
      </c>
      <c r="D70" s="42" t="s">
        <v>468</v>
      </c>
      <c r="E70" s="41" t="s">
        <v>35</v>
      </c>
      <c r="F70" s="78"/>
      <c r="G70" s="48" t="s">
        <v>510</v>
      </c>
      <c r="H70" s="48" t="s">
        <v>511</v>
      </c>
      <c r="I70" s="49" t="s">
        <v>29</v>
      </c>
      <c r="J70" s="79" t="n">
        <f aca="false">(N70-F70)</f>
        <v>0</v>
      </c>
      <c r="K70" s="48" t="s">
        <v>276</v>
      </c>
      <c r="L70" s="48" t="s">
        <v>512</v>
      </c>
      <c r="M70" s="49" t="s">
        <v>29</v>
      </c>
      <c r="N70" s="80"/>
      <c r="O70" s="81" t="n">
        <f aca="false">SUM(S70-N70)</f>
        <v>0</v>
      </c>
      <c r="P70" s="48" t="s">
        <v>335</v>
      </c>
      <c r="Q70" s="48" t="s">
        <v>509</v>
      </c>
      <c r="R70" s="49" t="s">
        <v>29</v>
      </c>
      <c r="S70" s="82"/>
      <c r="T70" s="85"/>
      <c r="U70" s="86"/>
      <c r="V70" s="54" t="s">
        <v>468</v>
      </c>
      <c r="W70" s="41" t="s">
        <v>508</v>
      </c>
      <c r="X70" s="55" t="s">
        <v>42</v>
      </c>
      <c r="Y70" s="41" t="s">
        <v>35</v>
      </c>
      <c r="Z70" s="39" t="n">
        <v>121</v>
      </c>
    </row>
    <row r="71" customFormat="false" ht="15" hidden="false" customHeight="false" outlineLevel="0" collapsed="false">
      <c r="A71" s="39" t="n">
        <v>122</v>
      </c>
      <c r="B71" s="40" t="s">
        <v>537</v>
      </c>
      <c r="C71" s="55" t="s">
        <v>427</v>
      </c>
      <c r="D71" s="42" t="s">
        <v>468</v>
      </c>
      <c r="E71" s="41" t="s">
        <v>503</v>
      </c>
      <c r="F71" s="78"/>
      <c r="G71" s="48" t="s">
        <v>538</v>
      </c>
      <c r="H71" s="48" t="s">
        <v>539</v>
      </c>
      <c r="I71" s="49" t="s">
        <v>29</v>
      </c>
      <c r="J71" s="79" t="n">
        <f aca="false">(N71-F71)</f>
        <v>0</v>
      </c>
      <c r="K71" s="48" t="s">
        <v>33</v>
      </c>
      <c r="L71" s="48" t="s">
        <v>427</v>
      </c>
      <c r="M71" s="49" t="s">
        <v>29</v>
      </c>
      <c r="N71" s="87"/>
      <c r="O71" s="81" t="n">
        <f aca="false">SUM(S71-N71)</f>
        <v>0</v>
      </c>
      <c r="P71" s="48" t="s">
        <v>268</v>
      </c>
      <c r="Q71" s="48" t="s">
        <v>427</v>
      </c>
      <c r="R71" s="49" t="s">
        <v>29</v>
      </c>
      <c r="S71" s="82"/>
      <c r="T71" s="85"/>
      <c r="U71" s="86"/>
      <c r="V71" s="54" t="s">
        <v>468</v>
      </c>
      <c r="W71" s="41" t="s">
        <v>537</v>
      </c>
      <c r="X71" s="55" t="s">
        <v>427</v>
      </c>
      <c r="Y71" s="41" t="s">
        <v>503</v>
      </c>
      <c r="Z71" s="39" t="n">
        <v>122</v>
      </c>
    </row>
    <row r="72" customFormat="false" ht="15" hidden="false" customHeight="false" outlineLevel="0" collapsed="false">
      <c r="A72" s="39" t="n">
        <v>123</v>
      </c>
      <c r="B72" s="40" t="s">
        <v>513</v>
      </c>
      <c r="C72" s="55" t="s">
        <v>514</v>
      </c>
      <c r="D72" s="42" t="s">
        <v>468</v>
      </c>
      <c r="E72" s="41" t="s">
        <v>27</v>
      </c>
      <c r="F72" s="78"/>
      <c r="G72" s="48" t="s">
        <v>51</v>
      </c>
      <c r="H72" s="48" t="s">
        <v>514</v>
      </c>
      <c r="I72" s="49" t="s">
        <v>29</v>
      </c>
      <c r="J72" s="79" t="n">
        <f aca="false">(N72-F72)</f>
        <v>0</v>
      </c>
      <c r="K72" s="48" t="s">
        <v>515</v>
      </c>
      <c r="L72" s="48" t="s">
        <v>516</v>
      </c>
      <c r="M72" s="49" t="s">
        <v>29</v>
      </c>
      <c r="N72" s="87"/>
      <c r="O72" s="81" t="n">
        <f aca="false">SUM(S72-N72)</f>
        <v>0</v>
      </c>
      <c r="P72" s="48" t="s">
        <v>71</v>
      </c>
      <c r="Q72" s="48" t="s">
        <v>360</v>
      </c>
      <c r="R72" s="49" t="s">
        <v>29</v>
      </c>
      <c r="S72" s="82"/>
      <c r="T72" s="85"/>
      <c r="U72" s="86"/>
      <c r="V72" s="54" t="s">
        <v>468</v>
      </c>
      <c r="W72" s="41" t="s">
        <v>513</v>
      </c>
      <c r="X72" s="55" t="s">
        <v>514</v>
      </c>
      <c r="Y72" s="41" t="s">
        <v>27</v>
      </c>
      <c r="Z72" s="39" t="n">
        <v>123</v>
      </c>
    </row>
    <row r="73" customFormat="false" ht="15" hidden="false" customHeight="false" outlineLevel="0" collapsed="false">
      <c r="A73" s="39" t="n">
        <v>124</v>
      </c>
      <c r="B73" s="40" t="s">
        <v>466</v>
      </c>
      <c r="C73" s="55" t="s">
        <v>467</v>
      </c>
      <c r="D73" s="42" t="s">
        <v>468</v>
      </c>
      <c r="E73" s="41" t="s">
        <v>27</v>
      </c>
      <c r="F73" s="78"/>
      <c r="G73" s="48" t="s">
        <v>188</v>
      </c>
      <c r="H73" s="48" t="s">
        <v>469</v>
      </c>
      <c r="I73" s="49" t="s">
        <v>29</v>
      </c>
      <c r="J73" s="79" t="n">
        <f aca="false">(N73-F73)</f>
        <v>0</v>
      </c>
      <c r="K73" s="48" t="s">
        <v>701</v>
      </c>
      <c r="L73" s="48" t="s">
        <v>702</v>
      </c>
      <c r="M73" s="49" t="s">
        <v>29</v>
      </c>
      <c r="N73" s="87"/>
      <c r="O73" s="81" t="n">
        <f aca="false">SUM(S73-N73)</f>
        <v>0</v>
      </c>
      <c r="P73" s="48" t="s">
        <v>41</v>
      </c>
      <c r="Q73" s="48" t="s">
        <v>467</v>
      </c>
      <c r="R73" s="49" t="s">
        <v>29</v>
      </c>
      <c r="S73" s="82"/>
      <c r="T73" s="85"/>
      <c r="U73" s="86"/>
      <c r="V73" s="54" t="s">
        <v>468</v>
      </c>
      <c r="W73" s="41" t="s">
        <v>466</v>
      </c>
      <c r="X73" s="55" t="s">
        <v>467</v>
      </c>
      <c r="Y73" s="41" t="s">
        <v>27</v>
      </c>
      <c r="Z73" s="39" t="n">
        <v>124</v>
      </c>
    </row>
    <row r="74" customFormat="false" ht="15" hidden="false" customHeight="false" outlineLevel="0" collapsed="false">
      <c r="A74" s="39" t="n">
        <v>125</v>
      </c>
      <c r="B74" s="40" t="s">
        <v>517</v>
      </c>
      <c r="C74" s="55" t="s">
        <v>518</v>
      </c>
      <c r="D74" s="42" t="s">
        <v>468</v>
      </c>
      <c r="E74" s="41" t="s">
        <v>27</v>
      </c>
      <c r="F74" s="78"/>
      <c r="G74" s="48" t="s">
        <v>460</v>
      </c>
      <c r="H74" s="48" t="s">
        <v>521</v>
      </c>
      <c r="I74" s="49" t="s">
        <v>29</v>
      </c>
      <c r="J74" s="79" t="n">
        <f aca="false">(N74-F74)</f>
        <v>0</v>
      </c>
      <c r="K74" s="48" t="s">
        <v>348</v>
      </c>
      <c r="L74" s="48" t="s">
        <v>522</v>
      </c>
      <c r="M74" s="49" t="s">
        <v>29</v>
      </c>
      <c r="N74" s="87"/>
      <c r="O74" s="81" t="n">
        <f aca="false">SUM(S74-N74)</f>
        <v>0</v>
      </c>
      <c r="P74" s="48" t="s">
        <v>519</v>
      </c>
      <c r="Q74" s="48" t="s">
        <v>520</v>
      </c>
      <c r="R74" s="49" t="s">
        <v>29</v>
      </c>
      <c r="S74" s="82"/>
      <c r="T74" s="85"/>
      <c r="U74" s="86"/>
      <c r="V74" s="54" t="s">
        <v>468</v>
      </c>
      <c r="W74" s="41" t="s">
        <v>517</v>
      </c>
      <c r="X74" s="55" t="s">
        <v>518</v>
      </c>
      <c r="Y74" s="41" t="s">
        <v>27</v>
      </c>
      <c r="Z74" s="39" t="n">
        <v>125</v>
      </c>
    </row>
    <row r="75" customFormat="false" ht="15" hidden="false" customHeight="false" outlineLevel="0" collapsed="false">
      <c r="A75" s="39" t="n">
        <v>126</v>
      </c>
      <c r="B75" s="40" t="s">
        <v>499</v>
      </c>
      <c r="C75" s="55" t="s">
        <v>500</v>
      </c>
      <c r="D75" s="42" t="s">
        <v>468</v>
      </c>
      <c r="E75" s="41" t="s">
        <v>27</v>
      </c>
      <c r="F75" s="78"/>
      <c r="G75" s="48" t="s">
        <v>52</v>
      </c>
      <c r="H75" s="48" t="s">
        <v>93</v>
      </c>
      <c r="I75" s="49" t="s">
        <v>29</v>
      </c>
      <c r="J75" s="79" t="n">
        <f aca="false">(N75-F75)</f>
        <v>0</v>
      </c>
      <c r="K75" s="48" t="s">
        <v>90</v>
      </c>
      <c r="L75" s="48" t="s">
        <v>500</v>
      </c>
      <c r="M75" s="49" t="s">
        <v>29</v>
      </c>
      <c r="N75" s="87"/>
      <c r="O75" s="81" t="n">
        <f aca="false">SUM(S75-N75)</f>
        <v>0</v>
      </c>
      <c r="P75" s="48" t="s">
        <v>90</v>
      </c>
      <c r="Q75" s="48" t="s">
        <v>500</v>
      </c>
      <c r="R75" s="49" t="s">
        <v>29</v>
      </c>
      <c r="S75" s="82"/>
      <c r="T75" s="85"/>
      <c r="U75" s="86"/>
      <c r="V75" s="54" t="s">
        <v>468</v>
      </c>
      <c r="W75" s="41" t="s">
        <v>499</v>
      </c>
      <c r="X75" s="55" t="s">
        <v>500</v>
      </c>
      <c r="Y75" s="41" t="s">
        <v>27</v>
      </c>
      <c r="Z75" s="39" t="n">
        <v>126</v>
      </c>
    </row>
    <row r="76" customFormat="false" ht="15" hidden="false" customHeight="false" outlineLevel="0" collapsed="false">
      <c r="A76" s="39" t="n">
        <v>127</v>
      </c>
      <c r="B76" s="40" t="s">
        <v>523</v>
      </c>
      <c r="C76" s="55" t="s">
        <v>524</v>
      </c>
      <c r="D76" s="42" t="s">
        <v>468</v>
      </c>
      <c r="E76" s="41" t="s">
        <v>64</v>
      </c>
      <c r="F76" s="78"/>
      <c r="G76" s="48" t="s">
        <v>526</v>
      </c>
      <c r="H76" s="48"/>
      <c r="I76" s="49" t="s">
        <v>29</v>
      </c>
      <c r="J76" s="79" t="n">
        <f aca="false">(N76-F76)</f>
        <v>0</v>
      </c>
      <c r="K76" s="48" t="s">
        <v>169</v>
      </c>
      <c r="L76" s="48"/>
      <c r="M76" s="49" t="s">
        <v>29</v>
      </c>
      <c r="N76" s="87"/>
      <c r="O76" s="81" t="n">
        <f aca="false">SUM(S76-N76)</f>
        <v>0</v>
      </c>
      <c r="P76" s="48" t="s">
        <v>525</v>
      </c>
      <c r="Q76" s="48"/>
      <c r="R76" s="49" t="s">
        <v>29</v>
      </c>
      <c r="S76" s="82"/>
      <c r="T76" s="85"/>
      <c r="U76" s="86"/>
      <c r="V76" s="54" t="s">
        <v>468</v>
      </c>
      <c r="W76" s="41" t="s">
        <v>523</v>
      </c>
      <c r="X76" s="55" t="s">
        <v>524</v>
      </c>
      <c r="Y76" s="41" t="s">
        <v>64</v>
      </c>
      <c r="Z76" s="39" t="n">
        <v>127</v>
      </c>
    </row>
    <row r="77" customFormat="false" ht="15" hidden="false" customHeight="false" outlineLevel="0" collapsed="false">
      <c r="A77" s="39" t="n">
        <v>128</v>
      </c>
      <c r="B77" s="40" t="s">
        <v>490</v>
      </c>
      <c r="C77" s="55" t="s">
        <v>491</v>
      </c>
      <c r="D77" s="42" t="s">
        <v>468</v>
      </c>
      <c r="E77" s="41" t="s">
        <v>35</v>
      </c>
      <c r="F77" s="78"/>
      <c r="G77" s="48" t="s">
        <v>50</v>
      </c>
      <c r="H77" s="48" t="s">
        <v>493</v>
      </c>
      <c r="I77" s="49" t="s">
        <v>29</v>
      </c>
      <c r="J77" s="79" t="n">
        <f aca="false">(N77-F77)</f>
        <v>0</v>
      </c>
      <c r="K77" s="48" t="s">
        <v>200</v>
      </c>
      <c r="L77" s="48" t="s">
        <v>491</v>
      </c>
      <c r="M77" s="49" t="s">
        <v>29</v>
      </c>
      <c r="N77" s="87"/>
      <c r="O77" s="81" t="n">
        <f aca="false">SUM(S77-N77)</f>
        <v>0</v>
      </c>
      <c r="P77" s="48" t="s">
        <v>169</v>
      </c>
      <c r="Q77" s="48" t="s">
        <v>492</v>
      </c>
      <c r="R77" s="49" t="s">
        <v>29</v>
      </c>
      <c r="S77" s="82"/>
      <c r="T77" s="85"/>
      <c r="U77" s="86"/>
      <c r="V77" s="54" t="s">
        <v>468</v>
      </c>
      <c r="W77" s="41" t="s">
        <v>490</v>
      </c>
      <c r="X77" s="55" t="s">
        <v>491</v>
      </c>
      <c r="Y77" s="41" t="s">
        <v>35</v>
      </c>
      <c r="Z77" s="39" t="n">
        <v>128</v>
      </c>
    </row>
    <row r="78" customFormat="false" ht="15" hidden="false" customHeight="false" outlineLevel="0" collapsed="false">
      <c r="A78" s="39" t="n">
        <v>130</v>
      </c>
      <c r="B78" s="40" t="s">
        <v>527</v>
      </c>
      <c r="C78" s="55" t="s">
        <v>528</v>
      </c>
      <c r="D78" s="42" t="s">
        <v>468</v>
      </c>
      <c r="E78" s="41" t="s">
        <v>35</v>
      </c>
      <c r="F78" s="78"/>
      <c r="G78" s="48" t="s">
        <v>46</v>
      </c>
      <c r="H78" s="48" t="s">
        <v>528</v>
      </c>
      <c r="I78" s="49" t="s">
        <v>29</v>
      </c>
      <c r="J78" s="79" t="n">
        <f aca="false">(N78-F78)</f>
        <v>0</v>
      </c>
      <c r="K78" s="48" t="s">
        <v>36</v>
      </c>
      <c r="L78" s="48" t="s">
        <v>531</v>
      </c>
      <c r="M78" s="49" t="s">
        <v>29</v>
      </c>
      <c r="N78" s="87"/>
      <c r="O78" s="81" t="n">
        <f aca="false">SUM(S78-N78)</f>
        <v>0</v>
      </c>
      <c r="P78" s="48" t="s">
        <v>529</v>
      </c>
      <c r="Q78" s="48" t="s">
        <v>530</v>
      </c>
      <c r="R78" s="49" t="s">
        <v>29</v>
      </c>
      <c r="S78" s="82"/>
      <c r="T78" s="85"/>
      <c r="U78" s="86"/>
      <c r="V78" s="54" t="s">
        <v>468</v>
      </c>
      <c r="W78" s="41" t="s">
        <v>527</v>
      </c>
      <c r="X78" s="55" t="s">
        <v>528</v>
      </c>
      <c r="Y78" s="41" t="s">
        <v>35</v>
      </c>
      <c r="Z78" s="39" t="n">
        <v>130</v>
      </c>
    </row>
    <row r="79" customFormat="false" ht="15" hidden="false" customHeight="false" outlineLevel="0" collapsed="false">
      <c r="A79" s="39" t="n">
        <v>131</v>
      </c>
      <c r="B79" s="40" t="s">
        <v>540</v>
      </c>
      <c r="C79" s="55" t="s">
        <v>541</v>
      </c>
      <c r="D79" s="42" t="s">
        <v>468</v>
      </c>
      <c r="E79" s="41" t="s">
        <v>35</v>
      </c>
      <c r="F79" s="78"/>
      <c r="G79" s="48" t="s">
        <v>543</v>
      </c>
      <c r="H79" s="48" t="s">
        <v>541</v>
      </c>
      <c r="I79" s="49" t="s">
        <v>29</v>
      </c>
      <c r="J79" s="79" t="n">
        <f aca="false">(N79-F79)</f>
        <v>0</v>
      </c>
      <c r="K79" s="48" t="s">
        <v>543</v>
      </c>
      <c r="L79" s="48" t="s">
        <v>541</v>
      </c>
      <c r="M79" s="49" t="s">
        <v>29</v>
      </c>
      <c r="N79" s="87"/>
      <c r="O79" s="81" t="n">
        <f aca="false">SUM(S79-N79)</f>
        <v>0</v>
      </c>
      <c r="P79" s="48" t="s">
        <v>197</v>
      </c>
      <c r="Q79" s="48" t="s">
        <v>542</v>
      </c>
      <c r="R79" s="49" t="s">
        <v>29</v>
      </c>
      <c r="S79" s="82"/>
      <c r="T79" s="85"/>
      <c r="U79" s="86"/>
      <c r="V79" s="54" t="s">
        <v>468</v>
      </c>
      <c r="W79" s="41" t="s">
        <v>540</v>
      </c>
      <c r="X79" s="55" t="s">
        <v>541</v>
      </c>
      <c r="Y79" s="41" t="s">
        <v>35</v>
      </c>
      <c r="Z79" s="39" t="n">
        <v>131</v>
      </c>
    </row>
    <row r="80" customFormat="false" ht="15" hidden="false" customHeight="false" outlineLevel="0" collapsed="false">
      <c r="A80" s="39" t="n">
        <v>132</v>
      </c>
      <c r="B80" s="40" t="s">
        <v>552</v>
      </c>
      <c r="C80" s="55" t="s">
        <v>553</v>
      </c>
      <c r="D80" s="42" t="s">
        <v>468</v>
      </c>
      <c r="E80" s="41" t="s">
        <v>27</v>
      </c>
      <c r="F80" s="78"/>
      <c r="G80" s="48" t="s">
        <v>556</v>
      </c>
      <c r="H80" s="48" t="s">
        <v>557</v>
      </c>
      <c r="I80" s="49" t="s">
        <v>29</v>
      </c>
      <c r="J80" s="79" t="n">
        <f aca="false">(N80-F80)</f>
        <v>0</v>
      </c>
      <c r="K80" s="48" t="s">
        <v>558</v>
      </c>
      <c r="L80" s="48" t="s">
        <v>559</v>
      </c>
      <c r="M80" s="49" t="s">
        <v>29</v>
      </c>
      <c r="N80" s="87"/>
      <c r="O80" s="81" t="n">
        <f aca="false">SUM(S80-N80)</f>
        <v>0</v>
      </c>
      <c r="P80" s="48" t="s">
        <v>554</v>
      </c>
      <c r="Q80" s="48" t="s">
        <v>555</v>
      </c>
      <c r="R80" s="49" t="s">
        <v>29</v>
      </c>
      <c r="S80" s="82"/>
      <c r="T80" s="85"/>
      <c r="U80" s="86"/>
      <c r="V80" s="54" t="s">
        <v>468</v>
      </c>
      <c r="W80" s="41" t="s">
        <v>552</v>
      </c>
      <c r="X80" s="55" t="s">
        <v>553</v>
      </c>
      <c r="Y80" s="41" t="s">
        <v>27</v>
      </c>
      <c r="Z80" s="39" t="n">
        <v>132</v>
      </c>
    </row>
    <row r="81" customFormat="false" ht="15" hidden="false" customHeight="false" outlineLevel="0" collapsed="false">
      <c r="A81" s="39" t="n">
        <v>133</v>
      </c>
      <c r="B81" s="40" t="s">
        <v>477</v>
      </c>
      <c r="C81" s="55" t="s">
        <v>478</v>
      </c>
      <c r="D81" s="42" t="s">
        <v>468</v>
      </c>
      <c r="E81" s="41" t="s">
        <v>27</v>
      </c>
      <c r="F81" s="78"/>
      <c r="G81" s="48" t="s">
        <v>46</v>
      </c>
      <c r="H81" s="48" t="s">
        <v>481</v>
      </c>
      <c r="I81" s="49" t="s">
        <v>29</v>
      </c>
      <c r="J81" s="79" t="n">
        <f aca="false">(N81-F81)</f>
        <v>0</v>
      </c>
      <c r="K81" s="48" t="s">
        <v>57</v>
      </c>
      <c r="L81" s="48" t="s">
        <v>478</v>
      </c>
      <c r="M81" s="49" t="s">
        <v>29</v>
      </c>
      <c r="N81" s="87"/>
      <c r="O81" s="81" t="n">
        <f aca="false">SUM(S81-N81)</f>
        <v>0</v>
      </c>
      <c r="P81" s="48" t="s">
        <v>479</v>
      </c>
      <c r="Q81" s="48" t="s">
        <v>480</v>
      </c>
      <c r="R81" s="49" t="s">
        <v>29</v>
      </c>
      <c r="S81" s="82"/>
      <c r="T81" s="85"/>
      <c r="U81" s="86"/>
      <c r="V81" s="54" t="s">
        <v>468</v>
      </c>
      <c r="W81" s="41" t="s">
        <v>477</v>
      </c>
      <c r="X81" s="55" t="s">
        <v>478</v>
      </c>
      <c r="Y81" s="41" t="s">
        <v>27</v>
      </c>
      <c r="Z81" s="39" t="n">
        <v>133</v>
      </c>
    </row>
    <row r="82" customFormat="false" ht="15" hidden="false" customHeight="false" outlineLevel="0" collapsed="false">
      <c r="A82" s="39" t="n">
        <v>135</v>
      </c>
      <c r="B82" s="40"/>
      <c r="C82" s="55"/>
      <c r="D82" s="42" t="s">
        <v>468</v>
      </c>
      <c r="E82" s="41"/>
      <c r="F82" s="78"/>
      <c r="G82" s="48"/>
      <c r="H82" s="48"/>
      <c r="I82" s="49"/>
      <c r="J82" s="79" t="n">
        <f aca="false">(N82-F82)</f>
        <v>0</v>
      </c>
      <c r="K82" s="48"/>
      <c r="L82" s="48"/>
      <c r="M82" s="49"/>
      <c r="N82" s="87"/>
      <c r="O82" s="81" t="n">
        <f aca="false">SUM(S82-N82)</f>
        <v>0</v>
      </c>
      <c r="P82" s="48"/>
      <c r="Q82" s="48"/>
      <c r="R82" s="49"/>
      <c r="S82" s="82"/>
      <c r="T82" s="85"/>
      <c r="U82" s="86"/>
      <c r="V82" s="54" t="s">
        <v>468</v>
      </c>
      <c r="W82" s="41"/>
      <c r="X82" s="55"/>
      <c r="Y82" s="41"/>
      <c r="Z82" s="39" t="n">
        <v>135</v>
      </c>
    </row>
    <row r="83" customFormat="false" ht="15" hidden="false" customHeight="false" outlineLevel="0" collapsed="false">
      <c r="A83" s="39" t="n">
        <v>136</v>
      </c>
      <c r="B83" s="40"/>
      <c r="C83" s="55"/>
      <c r="D83" s="42" t="s">
        <v>468</v>
      </c>
      <c r="E83" s="41"/>
      <c r="F83" s="78"/>
      <c r="G83" s="48"/>
      <c r="H83" s="48"/>
      <c r="I83" s="49"/>
      <c r="J83" s="79" t="n">
        <f aca="false">(N83-F83)</f>
        <v>0</v>
      </c>
      <c r="K83" s="48"/>
      <c r="L83" s="48"/>
      <c r="M83" s="49"/>
      <c r="N83" s="87"/>
      <c r="O83" s="81" t="n">
        <f aca="false">SUM(S83-N83)</f>
        <v>0</v>
      </c>
      <c r="P83" s="48"/>
      <c r="Q83" s="48"/>
      <c r="R83" s="49"/>
      <c r="S83" s="82"/>
      <c r="T83" s="85"/>
      <c r="U83" s="86"/>
      <c r="V83" s="54" t="s">
        <v>468</v>
      </c>
      <c r="W83" s="41"/>
      <c r="X83" s="55"/>
      <c r="Y83" s="41"/>
      <c r="Z83" s="39" t="n">
        <v>136</v>
      </c>
    </row>
    <row r="84" customFormat="false" ht="15" hidden="false" customHeight="false" outlineLevel="0" collapsed="false">
      <c r="A84" s="39" t="n">
        <v>137</v>
      </c>
      <c r="B84" s="40"/>
      <c r="C84" s="55"/>
      <c r="D84" s="42" t="s">
        <v>468</v>
      </c>
      <c r="E84" s="41"/>
      <c r="F84" s="78"/>
      <c r="G84" s="48"/>
      <c r="H84" s="48"/>
      <c r="I84" s="49"/>
      <c r="J84" s="79" t="n">
        <f aca="false">(N84-F84)</f>
        <v>0</v>
      </c>
      <c r="K84" s="48"/>
      <c r="L84" s="48"/>
      <c r="M84" s="49"/>
      <c r="N84" s="87"/>
      <c r="O84" s="81" t="n">
        <f aca="false">SUM(S84-N84)</f>
        <v>0</v>
      </c>
      <c r="P84" s="48"/>
      <c r="Q84" s="48"/>
      <c r="R84" s="49"/>
      <c r="S84" s="82"/>
      <c r="T84" s="85"/>
      <c r="U84" s="86"/>
      <c r="V84" s="54" t="s">
        <v>468</v>
      </c>
      <c r="W84" s="41"/>
      <c r="X84" s="55"/>
      <c r="Y84" s="41"/>
      <c r="Z84" s="39" t="n">
        <v>137</v>
      </c>
    </row>
    <row r="85" customFormat="false" ht="15" hidden="false" customHeight="false" outlineLevel="0" collapsed="false">
      <c r="A85" s="39" t="n">
        <v>138</v>
      </c>
      <c r="B85" s="40"/>
      <c r="C85" s="55"/>
      <c r="D85" s="42" t="s">
        <v>468</v>
      </c>
      <c r="E85" s="41"/>
      <c r="F85" s="78"/>
      <c r="G85" s="48"/>
      <c r="H85" s="48"/>
      <c r="I85" s="49"/>
      <c r="J85" s="79" t="n">
        <f aca="false">(N85-F85)</f>
        <v>0</v>
      </c>
      <c r="K85" s="48"/>
      <c r="L85" s="48"/>
      <c r="M85" s="49"/>
      <c r="N85" s="87"/>
      <c r="O85" s="81" t="n">
        <f aca="false">SUM(S85-N85)</f>
        <v>0</v>
      </c>
      <c r="P85" s="48"/>
      <c r="Q85" s="48"/>
      <c r="R85" s="49"/>
      <c r="S85" s="82"/>
      <c r="T85" s="85"/>
      <c r="U85" s="86"/>
      <c r="V85" s="54" t="s">
        <v>468</v>
      </c>
      <c r="W85" s="41"/>
      <c r="X85" s="55"/>
      <c r="Y85" s="41"/>
      <c r="Z85" s="39" t="n">
        <v>138</v>
      </c>
    </row>
    <row r="86" customFormat="false" ht="15" hidden="false" customHeight="false" outlineLevel="0" collapsed="false">
      <c r="A86" s="39" t="n">
        <v>139</v>
      </c>
      <c r="B86" s="40"/>
      <c r="C86" s="55"/>
      <c r="D86" s="42" t="s">
        <v>468</v>
      </c>
      <c r="E86" s="41"/>
      <c r="F86" s="78"/>
      <c r="G86" s="48"/>
      <c r="H86" s="48"/>
      <c r="I86" s="49"/>
      <c r="J86" s="79" t="n">
        <f aca="false">(N86-F86)</f>
        <v>0</v>
      </c>
      <c r="K86" s="48"/>
      <c r="L86" s="48"/>
      <c r="M86" s="49"/>
      <c r="N86" s="87"/>
      <c r="O86" s="81" t="n">
        <f aca="false">SUM(S86-N86)</f>
        <v>0</v>
      </c>
      <c r="P86" s="48"/>
      <c r="Q86" s="48"/>
      <c r="R86" s="49"/>
      <c r="S86" s="82"/>
      <c r="T86" s="85"/>
      <c r="U86" s="86"/>
      <c r="V86" s="54" t="s">
        <v>468</v>
      </c>
      <c r="W86" s="41"/>
      <c r="X86" s="55"/>
      <c r="Y86" s="41"/>
      <c r="Z86" s="39" t="n">
        <v>139</v>
      </c>
    </row>
    <row r="87" customFormat="false" ht="15" hidden="false" customHeight="false" outlineLevel="0" collapsed="false">
      <c r="A87" s="39" t="n">
        <v>142</v>
      </c>
      <c r="B87" s="40" t="s">
        <v>580</v>
      </c>
      <c r="C87" s="55" t="s">
        <v>581</v>
      </c>
      <c r="D87" s="42" t="s">
        <v>562</v>
      </c>
      <c r="E87" s="41" t="s">
        <v>69</v>
      </c>
      <c r="F87" s="78"/>
      <c r="G87" s="48" t="s">
        <v>283</v>
      </c>
      <c r="H87" s="48" t="s">
        <v>583</v>
      </c>
      <c r="I87" s="49" t="s">
        <v>29</v>
      </c>
      <c r="J87" s="79" t="n">
        <f aca="false">(N87-F87)</f>
        <v>0</v>
      </c>
      <c r="K87" s="48" t="s">
        <v>268</v>
      </c>
      <c r="L87" s="48" t="s">
        <v>584</v>
      </c>
      <c r="M87" s="49" t="s">
        <v>29</v>
      </c>
      <c r="N87" s="87"/>
      <c r="O87" s="81" t="n">
        <f aca="false">SUM(S87-N87)</f>
        <v>0</v>
      </c>
      <c r="P87" s="48" t="s">
        <v>582</v>
      </c>
      <c r="Q87" s="48" t="s">
        <v>581</v>
      </c>
      <c r="R87" s="49" t="s">
        <v>29</v>
      </c>
      <c r="S87" s="82"/>
      <c r="T87" s="85"/>
      <c r="U87" s="86"/>
      <c r="V87" s="54" t="s">
        <v>562</v>
      </c>
      <c r="W87" s="41" t="s">
        <v>580</v>
      </c>
      <c r="X87" s="55" t="s">
        <v>581</v>
      </c>
      <c r="Y87" s="41" t="s">
        <v>69</v>
      </c>
      <c r="Z87" s="39" t="n">
        <v>142</v>
      </c>
    </row>
    <row r="88" customFormat="false" ht="15" hidden="false" customHeight="false" outlineLevel="0" collapsed="false">
      <c r="A88" s="39" t="n">
        <v>143</v>
      </c>
      <c r="B88" s="40" t="s">
        <v>560</v>
      </c>
      <c r="C88" s="55" t="s">
        <v>561</v>
      </c>
      <c r="D88" s="42" t="s">
        <v>562</v>
      </c>
      <c r="E88" s="41" t="s">
        <v>69</v>
      </c>
      <c r="F88" s="78"/>
      <c r="G88" s="48" t="s">
        <v>157</v>
      </c>
      <c r="H88" s="48" t="s">
        <v>226</v>
      </c>
      <c r="I88" s="49" t="s">
        <v>29</v>
      </c>
      <c r="J88" s="79" t="n">
        <f aca="false">(N88-F88)</f>
        <v>0</v>
      </c>
      <c r="K88" s="48" t="s">
        <v>283</v>
      </c>
      <c r="L88" s="48" t="s">
        <v>476</v>
      </c>
      <c r="M88" s="49" t="s">
        <v>29</v>
      </c>
      <c r="N88" s="87"/>
      <c r="O88" s="81" t="n">
        <f aca="false">SUM(S88-N88)</f>
        <v>0</v>
      </c>
      <c r="P88" s="48" t="s">
        <v>563</v>
      </c>
      <c r="Q88" s="48" t="s">
        <v>561</v>
      </c>
      <c r="R88" s="49" t="s">
        <v>29</v>
      </c>
      <c r="S88" s="82"/>
      <c r="T88" s="85"/>
      <c r="U88" s="86"/>
      <c r="V88" s="54" t="s">
        <v>562</v>
      </c>
      <c r="W88" s="41" t="s">
        <v>560</v>
      </c>
      <c r="X88" s="55" t="s">
        <v>561</v>
      </c>
      <c r="Y88" s="41" t="s">
        <v>69</v>
      </c>
      <c r="Z88" s="39" t="n">
        <v>143</v>
      </c>
    </row>
    <row r="89" customFormat="false" ht="15" hidden="false" customHeight="false" outlineLevel="0" collapsed="false">
      <c r="A89" s="39" t="n">
        <v>144</v>
      </c>
      <c r="B89" s="40" t="s">
        <v>703</v>
      </c>
      <c r="C89" s="55" t="s">
        <v>476</v>
      </c>
      <c r="D89" s="42" t="s">
        <v>562</v>
      </c>
      <c r="E89" s="41" t="s">
        <v>27</v>
      </c>
      <c r="F89" s="78"/>
      <c r="G89" s="48" t="s">
        <v>519</v>
      </c>
      <c r="H89" s="48" t="s">
        <v>476</v>
      </c>
      <c r="I89" s="49" t="s">
        <v>29</v>
      </c>
      <c r="J89" s="79" t="n">
        <f aca="false">(N89-F89)</f>
        <v>0</v>
      </c>
      <c r="K89" s="48" t="s">
        <v>704</v>
      </c>
      <c r="L89" s="48" t="s">
        <v>705</v>
      </c>
      <c r="M89" s="49" t="s">
        <v>29</v>
      </c>
      <c r="N89" s="87"/>
      <c r="O89" s="81" t="n">
        <f aca="false">SUM(S89-N89)</f>
        <v>0</v>
      </c>
      <c r="P89" s="48" t="s">
        <v>406</v>
      </c>
      <c r="Q89" s="48" t="s">
        <v>706</v>
      </c>
      <c r="R89" s="49" t="s">
        <v>29</v>
      </c>
      <c r="S89" s="82"/>
      <c r="T89" s="85"/>
      <c r="U89" s="86"/>
      <c r="V89" s="54" t="s">
        <v>562</v>
      </c>
      <c r="W89" s="41" t="s">
        <v>703</v>
      </c>
      <c r="X89" s="55" t="s">
        <v>476</v>
      </c>
      <c r="Y89" s="41" t="s">
        <v>27</v>
      </c>
      <c r="Z89" s="39" t="n">
        <v>144</v>
      </c>
    </row>
    <row r="90" customFormat="false" ht="15" hidden="false" customHeight="false" outlineLevel="0" collapsed="false">
      <c r="A90" s="39" t="n">
        <v>145</v>
      </c>
      <c r="B90" s="40" t="s">
        <v>568</v>
      </c>
      <c r="C90" s="55" t="s">
        <v>569</v>
      </c>
      <c r="D90" s="42" t="s">
        <v>562</v>
      </c>
      <c r="E90" s="41" t="s">
        <v>27</v>
      </c>
      <c r="F90" s="78"/>
      <c r="G90" s="48" t="s">
        <v>571</v>
      </c>
      <c r="H90" s="48" t="s">
        <v>569</v>
      </c>
      <c r="I90" s="49" t="s">
        <v>29</v>
      </c>
      <c r="J90" s="79" t="n">
        <f aca="false">(N90-F90)</f>
        <v>0</v>
      </c>
      <c r="K90" s="48" t="s">
        <v>271</v>
      </c>
      <c r="L90" s="48" t="s">
        <v>572</v>
      </c>
      <c r="M90" s="49" t="s">
        <v>29</v>
      </c>
      <c r="N90" s="87"/>
      <c r="O90" s="81" t="n">
        <f aca="false">SUM(S90-N90)</f>
        <v>0</v>
      </c>
      <c r="P90" s="48" t="s">
        <v>50</v>
      </c>
      <c r="Q90" s="48" t="s">
        <v>570</v>
      </c>
      <c r="R90" s="49" t="s">
        <v>29</v>
      </c>
      <c r="S90" s="82"/>
      <c r="T90" s="85"/>
      <c r="U90" s="86"/>
      <c r="V90" s="54" t="s">
        <v>562</v>
      </c>
      <c r="W90" s="41" t="s">
        <v>568</v>
      </c>
      <c r="X90" s="55" t="s">
        <v>569</v>
      </c>
      <c r="Y90" s="41" t="s">
        <v>27</v>
      </c>
      <c r="Z90" s="39" t="n">
        <v>145</v>
      </c>
    </row>
    <row r="91" customFormat="false" ht="15" hidden="false" customHeight="false" outlineLevel="0" collapsed="false">
      <c r="A91" s="39" t="n">
        <v>146</v>
      </c>
      <c r="B91" s="40" t="s">
        <v>573</v>
      </c>
      <c r="C91" s="55" t="s">
        <v>574</v>
      </c>
      <c r="D91" s="42" t="s">
        <v>562</v>
      </c>
      <c r="E91" s="41" t="s">
        <v>27</v>
      </c>
      <c r="F91" s="78"/>
      <c r="G91" s="48" t="s">
        <v>575</v>
      </c>
      <c r="H91" s="48" t="s">
        <v>576</v>
      </c>
      <c r="I91" s="49" t="s">
        <v>29</v>
      </c>
      <c r="J91" s="79" t="n">
        <f aca="false">(N91-F91)</f>
        <v>0</v>
      </c>
      <c r="K91" s="48" t="s">
        <v>519</v>
      </c>
      <c r="L91" s="48" t="s">
        <v>574</v>
      </c>
      <c r="M91" s="49" t="s">
        <v>29</v>
      </c>
      <c r="N91" s="87"/>
      <c r="O91" s="81" t="n">
        <f aca="false">SUM(S91-N91)</f>
        <v>0</v>
      </c>
      <c r="P91" s="48" t="s">
        <v>575</v>
      </c>
      <c r="Q91" s="48" t="s">
        <v>576</v>
      </c>
      <c r="R91" s="49" t="s">
        <v>29</v>
      </c>
      <c r="S91" s="82"/>
      <c r="T91" s="85"/>
      <c r="U91" s="86"/>
      <c r="V91" s="54" t="s">
        <v>562</v>
      </c>
      <c r="W91" s="41" t="s">
        <v>573</v>
      </c>
      <c r="X91" s="55" t="s">
        <v>574</v>
      </c>
      <c r="Y91" s="41" t="s">
        <v>27</v>
      </c>
      <c r="Z91" s="39" t="n">
        <v>146</v>
      </c>
    </row>
    <row r="92" customFormat="false" ht="15" hidden="false" customHeight="false" outlineLevel="0" collapsed="false">
      <c r="A92" s="39" t="n">
        <v>147</v>
      </c>
      <c r="B92" s="40" t="s">
        <v>564</v>
      </c>
      <c r="C92" s="55" t="s">
        <v>399</v>
      </c>
      <c r="D92" s="42" t="s">
        <v>562</v>
      </c>
      <c r="E92" s="41" t="s">
        <v>27</v>
      </c>
      <c r="F92" s="78"/>
      <c r="G92" s="48" t="s">
        <v>54</v>
      </c>
      <c r="H92" s="48" t="s">
        <v>567</v>
      </c>
      <c r="I92" s="49" t="s">
        <v>29</v>
      </c>
      <c r="J92" s="79" t="n">
        <f aca="false">(N92-F92)</f>
        <v>0</v>
      </c>
      <c r="K92" s="48" t="s">
        <v>50</v>
      </c>
      <c r="L92" s="48" t="s">
        <v>399</v>
      </c>
      <c r="M92" s="49" t="s">
        <v>29</v>
      </c>
      <c r="N92" s="87"/>
      <c r="O92" s="81" t="n">
        <f aca="false">SUM(S92-N92)</f>
        <v>0</v>
      </c>
      <c r="P92" s="48" t="s">
        <v>565</v>
      </c>
      <c r="Q92" s="48" t="s">
        <v>566</v>
      </c>
      <c r="R92" s="49" t="s">
        <v>29</v>
      </c>
      <c r="S92" s="82"/>
      <c r="T92" s="85"/>
      <c r="U92" s="86"/>
      <c r="V92" s="54" t="s">
        <v>562</v>
      </c>
      <c r="W92" s="41" t="s">
        <v>564</v>
      </c>
      <c r="X92" s="55" t="s">
        <v>399</v>
      </c>
      <c r="Y92" s="41" t="s">
        <v>27</v>
      </c>
      <c r="Z92" s="39" t="n">
        <v>147</v>
      </c>
    </row>
    <row r="93" customFormat="false" ht="15" hidden="false" customHeight="false" outlineLevel="0" collapsed="false">
      <c r="A93" s="39" t="n">
        <v>148</v>
      </c>
      <c r="B93" s="40" t="s">
        <v>577</v>
      </c>
      <c r="C93" s="55" t="s">
        <v>578</v>
      </c>
      <c r="D93" s="42" t="s">
        <v>562</v>
      </c>
      <c r="E93" s="41" t="s">
        <v>64</v>
      </c>
      <c r="F93" s="78"/>
      <c r="G93" s="48" t="s">
        <v>271</v>
      </c>
      <c r="H93" s="48" t="s">
        <v>579</v>
      </c>
      <c r="I93" s="49" t="s">
        <v>29</v>
      </c>
      <c r="J93" s="79" t="n">
        <f aca="false">(N93-F93)</f>
        <v>0</v>
      </c>
      <c r="K93" s="48" t="s">
        <v>283</v>
      </c>
      <c r="L93" s="48" t="s">
        <v>578</v>
      </c>
      <c r="M93" s="49" t="s">
        <v>29</v>
      </c>
      <c r="N93" s="87"/>
      <c r="O93" s="81" t="n">
        <f aca="false">SUM(S93-N93)</f>
        <v>0</v>
      </c>
      <c r="P93" s="48" t="s">
        <v>271</v>
      </c>
      <c r="Q93" s="48" t="s">
        <v>579</v>
      </c>
      <c r="R93" s="49" t="s">
        <v>29</v>
      </c>
      <c r="S93" s="82"/>
      <c r="T93" s="85"/>
      <c r="U93" s="86"/>
      <c r="V93" s="54" t="s">
        <v>562</v>
      </c>
      <c r="W93" s="41" t="s">
        <v>577</v>
      </c>
      <c r="X93" s="55" t="s">
        <v>578</v>
      </c>
      <c r="Y93" s="41" t="s">
        <v>64</v>
      </c>
      <c r="Z93" s="39" t="n">
        <v>148</v>
      </c>
    </row>
    <row r="94" customFormat="false" ht="15" hidden="false" customHeight="false" outlineLevel="0" collapsed="false">
      <c r="A94" s="39" t="n">
        <v>149</v>
      </c>
      <c r="B94" s="40"/>
      <c r="C94" s="55"/>
      <c r="D94" s="42" t="s">
        <v>562</v>
      </c>
      <c r="E94" s="41"/>
      <c r="F94" s="78"/>
      <c r="G94" s="48"/>
      <c r="H94" s="48"/>
      <c r="I94" s="49"/>
      <c r="J94" s="79" t="n">
        <f aca="false">(N94-F94)</f>
        <v>0</v>
      </c>
      <c r="K94" s="48"/>
      <c r="L94" s="48"/>
      <c r="M94" s="49"/>
      <c r="N94" s="87"/>
      <c r="O94" s="81" t="n">
        <f aca="false">SUM(S94-N94)</f>
        <v>0</v>
      </c>
      <c r="P94" s="48"/>
      <c r="Q94" s="48"/>
      <c r="R94" s="49"/>
      <c r="S94" s="82"/>
      <c r="T94" s="85"/>
      <c r="U94" s="86"/>
      <c r="V94" s="54" t="s">
        <v>562</v>
      </c>
      <c r="W94" s="41"/>
      <c r="X94" s="55"/>
      <c r="Y94" s="41"/>
      <c r="Z94" s="39" t="n">
        <v>149</v>
      </c>
    </row>
    <row r="95" customFormat="false" ht="15" hidden="false" customHeight="false" outlineLevel="0" collapsed="false">
      <c r="A95" s="39" t="n">
        <v>152</v>
      </c>
      <c r="B95" s="40"/>
      <c r="C95" s="55"/>
      <c r="D95" s="42" t="s">
        <v>562</v>
      </c>
      <c r="E95" s="41"/>
      <c r="F95" s="78"/>
      <c r="G95" s="48"/>
      <c r="H95" s="48"/>
      <c r="I95" s="49"/>
      <c r="J95" s="79" t="n">
        <f aca="false">(N95-F95)</f>
        <v>0</v>
      </c>
      <c r="K95" s="48"/>
      <c r="L95" s="48"/>
      <c r="M95" s="49"/>
      <c r="N95" s="87"/>
      <c r="O95" s="81" t="n">
        <f aca="false">SUM(S95-N95)</f>
        <v>0</v>
      </c>
      <c r="P95" s="48"/>
      <c r="Q95" s="48"/>
      <c r="R95" s="49"/>
      <c r="S95" s="82"/>
      <c r="T95" s="85"/>
      <c r="U95" s="86"/>
      <c r="V95" s="54" t="s">
        <v>562</v>
      </c>
      <c r="W95" s="41"/>
      <c r="X95" s="55"/>
      <c r="Y95" s="41"/>
      <c r="Z95" s="39" t="n">
        <v>152</v>
      </c>
    </row>
    <row r="96" customFormat="false" ht="15" hidden="false" customHeight="false" outlineLevel="0" collapsed="false">
      <c r="A96" s="39" t="n">
        <v>153</v>
      </c>
      <c r="B96" s="40"/>
      <c r="C96" s="55"/>
      <c r="D96" s="42" t="s">
        <v>562</v>
      </c>
      <c r="E96" s="41"/>
      <c r="F96" s="78"/>
      <c r="G96" s="48"/>
      <c r="H96" s="48"/>
      <c r="I96" s="49"/>
      <c r="J96" s="79" t="n">
        <f aca="false">(N96-F96)</f>
        <v>0</v>
      </c>
      <c r="K96" s="48"/>
      <c r="L96" s="48"/>
      <c r="M96" s="49"/>
      <c r="N96" s="87"/>
      <c r="O96" s="81" t="n">
        <f aca="false">SUM(S96-N96)</f>
        <v>0</v>
      </c>
      <c r="P96" s="48"/>
      <c r="Q96" s="48"/>
      <c r="R96" s="49"/>
      <c r="S96" s="82"/>
      <c r="T96" s="85"/>
      <c r="U96" s="86"/>
      <c r="V96" s="54" t="s">
        <v>562</v>
      </c>
      <c r="W96" s="41"/>
      <c r="X96" s="55"/>
      <c r="Y96" s="41"/>
      <c r="Z96" s="39" t="n">
        <v>153</v>
      </c>
    </row>
    <row r="97" customFormat="false" ht="15" hidden="false" customHeight="false" outlineLevel="0" collapsed="false">
      <c r="A97" s="39" t="n">
        <v>154</v>
      </c>
      <c r="B97" s="40"/>
      <c r="C97" s="55"/>
      <c r="D97" s="42" t="s">
        <v>562</v>
      </c>
      <c r="E97" s="41"/>
      <c r="F97" s="78"/>
      <c r="G97" s="48"/>
      <c r="H97" s="48"/>
      <c r="I97" s="49"/>
      <c r="J97" s="79" t="n">
        <f aca="false">(N97-F97)</f>
        <v>0</v>
      </c>
      <c r="K97" s="48"/>
      <c r="L97" s="48"/>
      <c r="M97" s="49"/>
      <c r="N97" s="87"/>
      <c r="O97" s="81" t="n">
        <f aca="false">SUM(S97-N97)</f>
        <v>0</v>
      </c>
      <c r="P97" s="48"/>
      <c r="Q97" s="48"/>
      <c r="R97" s="49"/>
      <c r="S97" s="82"/>
      <c r="T97" s="85"/>
      <c r="U97" s="86"/>
      <c r="V97" s="54" t="s">
        <v>562</v>
      </c>
      <c r="W97" s="41"/>
      <c r="X97" s="55"/>
      <c r="Y97" s="41"/>
      <c r="Z97" s="39" t="n">
        <v>154</v>
      </c>
    </row>
    <row r="98" customFormat="false" ht="15" hidden="false" customHeight="false" outlineLevel="0" collapsed="false">
      <c r="A98" s="39" t="n">
        <v>155</v>
      </c>
      <c r="B98" s="40"/>
      <c r="C98" s="55"/>
      <c r="D98" s="42" t="s">
        <v>562</v>
      </c>
      <c r="E98" s="41"/>
      <c r="F98" s="78"/>
      <c r="G98" s="48"/>
      <c r="H98" s="48"/>
      <c r="I98" s="49"/>
      <c r="J98" s="79" t="n">
        <f aca="false">(N98-F98)</f>
        <v>0</v>
      </c>
      <c r="K98" s="48"/>
      <c r="L98" s="48"/>
      <c r="M98" s="49"/>
      <c r="N98" s="87"/>
      <c r="O98" s="81" t="n">
        <f aca="false">SUM(S98-N98)</f>
        <v>0</v>
      </c>
      <c r="P98" s="48"/>
      <c r="Q98" s="48"/>
      <c r="R98" s="49"/>
      <c r="S98" s="82"/>
      <c r="T98" s="85"/>
      <c r="U98" s="86"/>
      <c r="V98" s="54" t="s">
        <v>562</v>
      </c>
      <c r="W98" s="41"/>
      <c r="X98" s="55"/>
      <c r="Y98" s="41"/>
      <c r="Z98" s="39" t="n">
        <v>155</v>
      </c>
    </row>
    <row r="99" customFormat="false" ht="15" hidden="false" customHeight="false" outlineLevel="0" collapsed="false">
      <c r="A99" s="39" t="n">
        <v>160</v>
      </c>
      <c r="B99" s="40" t="s">
        <v>592</v>
      </c>
      <c r="C99" s="55" t="s">
        <v>593</v>
      </c>
      <c r="D99" s="42" t="s">
        <v>586</v>
      </c>
      <c r="E99" s="41" t="s">
        <v>64</v>
      </c>
      <c r="F99" s="78"/>
      <c r="G99" s="48" t="s">
        <v>595</v>
      </c>
      <c r="H99" s="48" t="s">
        <v>596</v>
      </c>
      <c r="I99" s="49" t="s">
        <v>107</v>
      </c>
      <c r="J99" s="79" t="n">
        <f aca="false">(N99-F99)</f>
        <v>0</v>
      </c>
      <c r="K99" s="48" t="s">
        <v>594</v>
      </c>
      <c r="L99" s="48" t="s">
        <v>593</v>
      </c>
      <c r="M99" s="49" t="s">
        <v>107</v>
      </c>
      <c r="N99" s="87"/>
      <c r="O99" s="81" t="n">
        <f aca="false">SUM(S99-N99)</f>
        <v>0</v>
      </c>
      <c r="P99" s="48" t="s">
        <v>594</v>
      </c>
      <c r="Q99" s="48" t="s">
        <v>593</v>
      </c>
      <c r="R99" s="49" t="s">
        <v>107</v>
      </c>
      <c r="S99" s="82"/>
      <c r="T99" s="85"/>
      <c r="U99" s="86"/>
      <c r="V99" s="54" t="s">
        <v>586</v>
      </c>
      <c r="W99" s="41" t="s">
        <v>592</v>
      </c>
      <c r="X99" s="55" t="s">
        <v>593</v>
      </c>
      <c r="Y99" s="41" t="s">
        <v>64</v>
      </c>
      <c r="Z99" s="39" t="n">
        <v>160</v>
      </c>
    </row>
    <row r="100" customFormat="false" ht="15" hidden="false" customHeight="false" outlineLevel="0" collapsed="false">
      <c r="A100" s="39" t="n">
        <v>161</v>
      </c>
      <c r="B100" s="40" t="s">
        <v>585</v>
      </c>
      <c r="C100" s="55" t="s">
        <v>516</v>
      </c>
      <c r="D100" s="42" t="s">
        <v>586</v>
      </c>
      <c r="E100" s="41" t="s">
        <v>27</v>
      </c>
      <c r="F100" s="78"/>
      <c r="G100" s="48" t="s">
        <v>589</v>
      </c>
      <c r="H100" s="48" t="s">
        <v>590</v>
      </c>
      <c r="I100" s="49" t="s">
        <v>107</v>
      </c>
      <c r="J100" s="79" t="n">
        <f aca="false">(N100-F100)</f>
        <v>0</v>
      </c>
      <c r="K100" s="48" t="s">
        <v>591</v>
      </c>
      <c r="L100" s="48" t="s">
        <v>516</v>
      </c>
      <c r="M100" s="49" t="s">
        <v>107</v>
      </c>
      <c r="N100" s="87"/>
      <c r="O100" s="81" t="n">
        <f aca="false">SUM(S100-N100)</f>
        <v>0</v>
      </c>
      <c r="P100" s="48" t="s">
        <v>587</v>
      </c>
      <c r="Q100" s="48" t="s">
        <v>588</v>
      </c>
      <c r="R100" s="49" t="s">
        <v>107</v>
      </c>
      <c r="S100" s="82"/>
      <c r="T100" s="85"/>
      <c r="U100" s="86"/>
      <c r="V100" s="54" t="s">
        <v>586</v>
      </c>
      <c r="W100" s="41" t="s">
        <v>585</v>
      </c>
      <c r="X100" s="55" t="s">
        <v>516</v>
      </c>
      <c r="Y100" s="41" t="s">
        <v>27</v>
      </c>
      <c r="Z100" s="39" t="n">
        <v>161</v>
      </c>
    </row>
    <row r="101" customFormat="false" ht="15" hidden="false" customHeight="false" outlineLevel="0" collapsed="false">
      <c r="A101" s="39" t="n">
        <v>163</v>
      </c>
      <c r="B101" s="40" t="s">
        <v>597</v>
      </c>
      <c r="C101" s="55" t="s">
        <v>598</v>
      </c>
      <c r="D101" s="42" t="s">
        <v>586</v>
      </c>
      <c r="E101" s="41" t="s">
        <v>503</v>
      </c>
      <c r="F101" s="78"/>
      <c r="G101" s="48" t="s">
        <v>600</v>
      </c>
      <c r="H101" s="48" t="s">
        <v>601</v>
      </c>
      <c r="I101" s="49" t="s">
        <v>107</v>
      </c>
      <c r="J101" s="79" t="n">
        <f aca="false">(N101-F101)</f>
        <v>0</v>
      </c>
      <c r="K101" s="48" t="s">
        <v>599</v>
      </c>
      <c r="L101" s="48" t="s">
        <v>598</v>
      </c>
      <c r="M101" s="49" t="s">
        <v>107</v>
      </c>
      <c r="N101" s="87"/>
      <c r="O101" s="81" t="n">
        <f aca="false">SUM(S101-N101)</f>
        <v>0</v>
      </c>
      <c r="P101" s="48" t="s">
        <v>599</v>
      </c>
      <c r="Q101" s="48" t="s">
        <v>598</v>
      </c>
      <c r="R101" s="49" t="s">
        <v>107</v>
      </c>
      <c r="S101" s="82"/>
      <c r="T101" s="85"/>
      <c r="U101" s="86"/>
      <c r="V101" s="54" t="s">
        <v>586</v>
      </c>
      <c r="W101" s="41" t="s">
        <v>597</v>
      </c>
      <c r="X101" s="55" t="s">
        <v>598</v>
      </c>
      <c r="Y101" s="41" t="s">
        <v>503</v>
      </c>
      <c r="Z101" s="39" t="n">
        <v>163</v>
      </c>
    </row>
    <row r="102" customFormat="false" ht="15" hidden="false" customHeight="false" outlineLevel="0" collapsed="false">
      <c r="A102" s="39" t="n">
        <v>164</v>
      </c>
      <c r="B102" s="40"/>
      <c r="C102" s="55"/>
      <c r="D102" s="42" t="s">
        <v>586</v>
      </c>
      <c r="E102" s="41"/>
      <c r="F102" s="78"/>
      <c r="G102" s="48"/>
      <c r="H102" s="48"/>
      <c r="I102" s="49"/>
      <c r="J102" s="79" t="n">
        <f aca="false">(N102-F102)</f>
        <v>0</v>
      </c>
      <c r="K102" s="48"/>
      <c r="L102" s="48"/>
      <c r="M102" s="49"/>
      <c r="N102" s="80"/>
      <c r="O102" s="81" t="n">
        <f aca="false">SUM(S102-N102)</f>
        <v>0</v>
      </c>
      <c r="P102" s="48"/>
      <c r="Q102" s="48"/>
      <c r="R102" s="49"/>
      <c r="S102" s="82"/>
      <c r="T102" s="85"/>
      <c r="U102" s="86"/>
      <c r="V102" s="54" t="s">
        <v>586</v>
      </c>
      <c r="W102" s="41"/>
      <c r="X102" s="55"/>
      <c r="Y102" s="41"/>
      <c r="Z102" s="39" t="n">
        <v>164</v>
      </c>
    </row>
    <row r="103" customFormat="false" ht="15" hidden="false" customHeight="false" outlineLevel="0" collapsed="false">
      <c r="A103" s="39" t="n">
        <v>165</v>
      </c>
      <c r="B103" s="40"/>
      <c r="C103" s="55"/>
      <c r="D103" s="42" t="s">
        <v>586</v>
      </c>
      <c r="E103" s="41"/>
      <c r="F103" s="78"/>
      <c r="G103" s="48"/>
      <c r="H103" s="48"/>
      <c r="I103" s="49"/>
      <c r="J103" s="79" t="n">
        <f aca="false">(N103-F103)</f>
        <v>0</v>
      </c>
      <c r="K103" s="48"/>
      <c r="L103" s="48"/>
      <c r="M103" s="49"/>
      <c r="N103" s="87"/>
      <c r="O103" s="81" t="n">
        <f aca="false">SUM(S103-N103)</f>
        <v>0</v>
      </c>
      <c r="P103" s="48"/>
      <c r="Q103" s="48"/>
      <c r="R103" s="49"/>
      <c r="S103" s="82"/>
      <c r="T103" s="85"/>
      <c r="U103" s="86"/>
      <c r="V103" s="54" t="s">
        <v>586</v>
      </c>
      <c r="W103" s="41"/>
      <c r="X103" s="55"/>
      <c r="Y103" s="41"/>
      <c r="Z103" s="39" t="n">
        <v>165</v>
      </c>
    </row>
    <row r="104" customFormat="false" ht="15" hidden="false" customHeight="false" outlineLevel="0" collapsed="false">
      <c r="A104" s="39" t="n">
        <v>166</v>
      </c>
      <c r="B104" s="40"/>
      <c r="C104" s="55"/>
      <c r="D104" s="42" t="s">
        <v>586</v>
      </c>
      <c r="E104" s="41"/>
      <c r="F104" s="78"/>
      <c r="G104" s="48"/>
      <c r="H104" s="48"/>
      <c r="I104" s="49"/>
      <c r="J104" s="79" t="n">
        <f aca="false">(N104-F104)</f>
        <v>0</v>
      </c>
      <c r="K104" s="48"/>
      <c r="L104" s="48"/>
      <c r="M104" s="49"/>
      <c r="N104" s="87"/>
      <c r="O104" s="81" t="n">
        <f aca="false">SUM(S104-N104)</f>
        <v>0</v>
      </c>
      <c r="P104" s="48"/>
      <c r="Q104" s="48"/>
      <c r="R104" s="49"/>
      <c r="S104" s="82"/>
      <c r="T104" s="85"/>
      <c r="U104" s="86"/>
      <c r="V104" s="54" t="s">
        <v>586</v>
      </c>
      <c r="W104" s="41"/>
      <c r="X104" s="55"/>
      <c r="Y104" s="41"/>
      <c r="Z104" s="39" t="n">
        <v>166</v>
      </c>
    </row>
    <row r="105" customFormat="false" ht="15" hidden="false" customHeight="false" outlineLevel="0" collapsed="false">
      <c r="A105" s="39" t="n">
        <v>168</v>
      </c>
      <c r="B105" s="40"/>
      <c r="C105" s="55"/>
      <c r="D105" s="42" t="s">
        <v>586</v>
      </c>
      <c r="E105" s="41"/>
      <c r="F105" s="78"/>
      <c r="G105" s="48"/>
      <c r="H105" s="48"/>
      <c r="I105" s="49"/>
      <c r="J105" s="79" t="n">
        <f aca="false">(N105-F105)</f>
        <v>0</v>
      </c>
      <c r="K105" s="48"/>
      <c r="L105" s="48"/>
      <c r="M105" s="49"/>
      <c r="N105" s="87"/>
      <c r="O105" s="81" t="n">
        <f aca="false">SUM(S105-N105)</f>
        <v>0</v>
      </c>
      <c r="P105" s="48"/>
      <c r="Q105" s="48"/>
      <c r="R105" s="49"/>
      <c r="S105" s="82"/>
      <c r="T105" s="85"/>
      <c r="U105" s="86"/>
      <c r="V105" s="54" t="s">
        <v>586</v>
      </c>
      <c r="W105" s="41"/>
      <c r="X105" s="55"/>
      <c r="Y105" s="41"/>
      <c r="Z105" s="39" t="n">
        <v>168</v>
      </c>
    </row>
    <row r="106" customFormat="false" ht="15" hidden="false" customHeight="false" outlineLevel="0" collapsed="false">
      <c r="A106" s="39" t="n">
        <v>169</v>
      </c>
      <c r="B106" s="40"/>
      <c r="C106" s="55"/>
      <c r="D106" s="42" t="s">
        <v>586</v>
      </c>
      <c r="E106" s="41"/>
      <c r="F106" s="78"/>
      <c r="G106" s="48"/>
      <c r="H106" s="48"/>
      <c r="I106" s="49"/>
      <c r="J106" s="79" t="n">
        <f aca="false">(N106-F106)</f>
        <v>0</v>
      </c>
      <c r="K106" s="48"/>
      <c r="L106" s="48"/>
      <c r="M106" s="49"/>
      <c r="N106" s="87"/>
      <c r="O106" s="81" t="n">
        <f aca="false">SUM(S106-N106)</f>
        <v>0</v>
      </c>
      <c r="P106" s="48"/>
      <c r="Q106" s="48"/>
      <c r="R106" s="49"/>
      <c r="S106" s="82"/>
      <c r="T106" s="85"/>
      <c r="U106" s="86"/>
      <c r="V106" s="54" t="s">
        <v>586</v>
      </c>
      <c r="W106" s="41"/>
      <c r="X106" s="55"/>
      <c r="Y106" s="41"/>
      <c r="Z106" s="39" t="n">
        <v>169</v>
      </c>
    </row>
    <row r="107" customFormat="false" ht="15" hidden="false" customHeight="false" outlineLevel="0" collapsed="false">
      <c r="A107" s="39" t="n">
        <v>171</v>
      </c>
      <c r="B107" s="40" t="s">
        <v>602</v>
      </c>
      <c r="C107" s="55" t="s">
        <v>117</v>
      </c>
      <c r="D107" s="42" t="s">
        <v>603</v>
      </c>
      <c r="E107" s="41" t="s">
        <v>27</v>
      </c>
      <c r="F107" s="78"/>
      <c r="G107" s="48" t="s">
        <v>604</v>
      </c>
      <c r="H107" s="48" t="s">
        <v>117</v>
      </c>
      <c r="I107" s="49" t="s">
        <v>107</v>
      </c>
      <c r="J107" s="79" t="n">
        <f aca="false">(N107-F107)</f>
        <v>0</v>
      </c>
      <c r="K107" s="48" t="s">
        <v>605</v>
      </c>
      <c r="L107" s="48" t="s">
        <v>117</v>
      </c>
      <c r="M107" s="49" t="s">
        <v>107</v>
      </c>
      <c r="N107" s="87"/>
      <c r="O107" s="81" t="n">
        <f aca="false">SUM(S107-N107)</f>
        <v>0</v>
      </c>
      <c r="P107" s="48" t="s">
        <v>443</v>
      </c>
      <c r="Q107" s="48" t="s">
        <v>496</v>
      </c>
      <c r="R107" s="49" t="s">
        <v>107</v>
      </c>
      <c r="S107" s="82"/>
      <c r="T107" s="85"/>
      <c r="U107" s="86"/>
      <c r="V107" s="54" t="s">
        <v>603</v>
      </c>
      <c r="W107" s="41" t="s">
        <v>602</v>
      </c>
      <c r="X107" s="55" t="s">
        <v>117</v>
      </c>
      <c r="Y107" s="41" t="s">
        <v>27</v>
      </c>
      <c r="Z107" s="39" t="n">
        <v>171</v>
      </c>
    </row>
    <row r="108" customFormat="false" ht="15" hidden="false" customHeight="false" outlineLevel="0" collapsed="false">
      <c r="A108" s="39" t="n">
        <v>172</v>
      </c>
      <c r="B108" s="40" t="s">
        <v>618</v>
      </c>
      <c r="C108" s="55" t="s">
        <v>619</v>
      </c>
      <c r="D108" s="42" t="s">
        <v>603</v>
      </c>
      <c r="E108" s="41" t="s">
        <v>35</v>
      </c>
      <c r="F108" s="78"/>
      <c r="G108" s="48" t="s">
        <v>108</v>
      </c>
      <c r="H108" s="48" t="s">
        <v>619</v>
      </c>
      <c r="I108" s="49" t="s">
        <v>107</v>
      </c>
      <c r="J108" s="79" t="n">
        <f aca="false">(N108-F108)</f>
        <v>0</v>
      </c>
      <c r="K108" s="48" t="s">
        <v>622</v>
      </c>
      <c r="L108" s="48" t="s">
        <v>623</v>
      </c>
      <c r="M108" s="49" t="s">
        <v>107</v>
      </c>
      <c r="N108" s="87"/>
      <c r="O108" s="81" t="n">
        <f aca="false">SUM(S108-N108)</f>
        <v>0</v>
      </c>
      <c r="P108" s="48" t="s">
        <v>620</v>
      </c>
      <c r="Q108" s="48" t="s">
        <v>621</v>
      </c>
      <c r="R108" s="49" t="s">
        <v>107</v>
      </c>
      <c r="S108" s="82"/>
      <c r="T108" s="85"/>
      <c r="U108" s="86"/>
      <c r="V108" s="54" t="s">
        <v>603</v>
      </c>
      <c r="W108" s="41" t="s">
        <v>618</v>
      </c>
      <c r="X108" s="55" t="s">
        <v>619</v>
      </c>
      <c r="Y108" s="41" t="s">
        <v>35</v>
      </c>
      <c r="Z108" s="39" t="n">
        <v>172</v>
      </c>
    </row>
    <row r="109" customFormat="false" ht="15" hidden="false" customHeight="false" outlineLevel="0" collapsed="false">
      <c r="A109" s="39" t="n">
        <v>173</v>
      </c>
      <c r="B109" s="40" t="s">
        <v>613</v>
      </c>
      <c r="C109" s="55" t="s">
        <v>614</v>
      </c>
      <c r="D109" s="42" t="s">
        <v>603</v>
      </c>
      <c r="E109" s="41" t="s">
        <v>27</v>
      </c>
      <c r="F109" s="78"/>
      <c r="G109" s="48" t="s">
        <v>616</v>
      </c>
      <c r="H109" s="48" t="s">
        <v>617</v>
      </c>
      <c r="I109" s="49" t="s">
        <v>107</v>
      </c>
      <c r="J109" s="79" t="n">
        <f aca="false">(N109-F109)</f>
        <v>0</v>
      </c>
      <c r="K109" s="48" t="s">
        <v>615</v>
      </c>
      <c r="L109" s="48" t="s">
        <v>614</v>
      </c>
      <c r="M109" s="49" t="s">
        <v>107</v>
      </c>
      <c r="N109" s="87"/>
      <c r="O109" s="81" t="n">
        <f aca="false">SUM(S109-N109)</f>
        <v>0</v>
      </c>
      <c r="P109" s="48" t="s">
        <v>615</v>
      </c>
      <c r="Q109" s="48" t="s">
        <v>614</v>
      </c>
      <c r="R109" s="49" t="s">
        <v>107</v>
      </c>
      <c r="S109" s="82"/>
      <c r="T109" s="85"/>
      <c r="U109" s="86"/>
      <c r="V109" s="54" t="s">
        <v>603</v>
      </c>
      <c r="W109" s="41" t="s">
        <v>613</v>
      </c>
      <c r="X109" s="55" t="s">
        <v>614</v>
      </c>
      <c r="Y109" s="41" t="s">
        <v>27</v>
      </c>
      <c r="Z109" s="39" t="n">
        <v>173</v>
      </c>
    </row>
    <row r="110" customFormat="false" ht="15" hidden="false" customHeight="false" outlineLevel="0" collapsed="false">
      <c r="A110" s="39" t="n">
        <v>174</v>
      </c>
      <c r="B110" s="40" t="s">
        <v>624</v>
      </c>
      <c r="C110" s="55" t="s">
        <v>625</v>
      </c>
      <c r="D110" s="42" t="s">
        <v>603</v>
      </c>
      <c r="E110" s="41" t="s">
        <v>27</v>
      </c>
      <c r="F110" s="78"/>
      <c r="G110" s="48" t="s">
        <v>628</v>
      </c>
      <c r="H110" s="48" t="s">
        <v>625</v>
      </c>
      <c r="I110" s="49" t="s">
        <v>107</v>
      </c>
      <c r="J110" s="79" t="n">
        <f aca="false">(N110-F110)</f>
        <v>0</v>
      </c>
      <c r="K110" s="48" t="s">
        <v>351</v>
      </c>
      <c r="L110" s="48" t="s">
        <v>629</v>
      </c>
      <c r="M110" s="49" t="s">
        <v>107</v>
      </c>
      <c r="N110" s="87"/>
      <c r="O110" s="81" t="n">
        <f aca="false">SUM(S110-N110)</f>
        <v>0</v>
      </c>
      <c r="P110" s="48" t="s">
        <v>626</v>
      </c>
      <c r="Q110" s="48" t="s">
        <v>627</v>
      </c>
      <c r="R110" s="49" t="s">
        <v>107</v>
      </c>
      <c r="S110" s="82"/>
      <c r="T110" s="85"/>
      <c r="U110" s="86"/>
      <c r="V110" s="54" t="s">
        <v>603</v>
      </c>
      <c r="W110" s="41" t="s">
        <v>624</v>
      </c>
      <c r="X110" s="55" t="s">
        <v>625</v>
      </c>
      <c r="Y110" s="41" t="s">
        <v>27</v>
      </c>
      <c r="Z110" s="39" t="n">
        <v>174</v>
      </c>
    </row>
    <row r="111" customFormat="false" ht="15" hidden="false" customHeight="false" outlineLevel="0" collapsed="false">
      <c r="A111" s="39" t="n">
        <v>175</v>
      </c>
      <c r="B111" s="40" t="s">
        <v>606</v>
      </c>
      <c r="C111" s="55" t="s">
        <v>610</v>
      </c>
      <c r="D111" s="42" t="s">
        <v>603</v>
      </c>
      <c r="E111" s="41" t="s">
        <v>27</v>
      </c>
      <c r="F111" s="78"/>
      <c r="G111" s="48" t="s">
        <v>609</v>
      </c>
      <c r="H111" s="48" t="s">
        <v>610</v>
      </c>
      <c r="I111" s="49" t="s">
        <v>107</v>
      </c>
      <c r="J111" s="79" t="n">
        <f aca="false">(N111-F111)</f>
        <v>0</v>
      </c>
      <c r="K111" s="48" t="s">
        <v>611</v>
      </c>
      <c r="L111" s="48" t="s">
        <v>612</v>
      </c>
      <c r="M111" s="49" t="s">
        <v>107</v>
      </c>
      <c r="N111" s="87"/>
      <c r="O111" s="81" t="n">
        <f aca="false">SUM(S111-N111)</f>
        <v>0</v>
      </c>
      <c r="P111" s="48" t="s">
        <v>608</v>
      </c>
      <c r="Q111" s="48" t="s">
        <v>360</v>
      </c>
      <c r="R111" s="49" t="s">
        <v>107</v>
      </c>
      <c r="S111" s="82"/>
      <c r="T111" s="85"/>
      <c r="U111" s="86"/>
      <c r="V111" s="54" t="s">
        <v>603</v>
      </c>
      <c r="W111" s="41" t="s">
        <v>606</v>
      </c>
      <c r="X111" s="55" t="s">
        <v>610</v>
      </c>
      <c r="Y111" s="41" t="s">
        <v>27</v>
      </c>
      <c r="Z111" s="39" t="n">
        <v>175</v>
      </c>
    </row>
    <row r="112" customFormat="false" ht="15" hidden="false" customHeight="false" outlineLevel="0" collapsed="false">
      <c r="A112" s="39" t="n">
        <v>176</v>
      </c>
      <c r="B112" s="40"/>
      <c r="C112" s="55"/>
      <c r="D112" s="42" t="s">
        <v>603</v>
      </c>
      <c r="E112" s="41"/>
      <c r="F112" s="78"/>
      <c r="G112" s="48"/>
      <c r="H112" s="48"/>
      <c r="I112" s="49"/>
      <c r="J112" s="79" t="n">
        <f aca="false">(N112-F112)</f>
        <v>0</v>
      </c>
      <c r="K112" s="48"/>
      <c r="L112" s="48"/>
      <c r="M112" s="49"/>
      <c r="N112" s="87"/>
      <c r="O112" s="81" t="n">
        <f aca="false">SUM(S112-N112)</f>
        <v>0</v>
      </c>
      <c r="P112" s="48"/>
      <c r="Q112" s="48"/>
      <c r="R112" s="49"/>
      <c r="S112" s="82"/>
      <c r="T112" s="85"/>
      <c r="U112" s="86"/>
      <c r="V112" s="54" t="s">
        <v>603</v>
      </c>
      <c r="W112" s="41"/>
      <c r="X112" s="55"/>
      <c r="Y112" s="41"/>
      <c r="Z112" s="39" t="n">
        <v>176</v>
      </c>
    </row>
    <row r="113" customFormat="false" ht="15" hidden="false" customHeight="false" outlineLevel="0" collapsed="false">
      <c r="A113" s="39" t="n">
        <v>177</v>
      </c>
      <c r="B113" s="40"/>
      <c r="C113" s="55"/>
      <c r="D113" s="42" t="s">
        <v>603</v>
      </c>
      <c r="E113" s="41"/>
      <c r="F113" s="78"/>
      <c r="G113" s="48"/>
      <c r="H113" s="48"/>
      <c r="I113" s="49"/>
      <c r="J113" s="79" t="n">
        <f aca="false">(N113-F113)</f>
        <v>0</v>
      </c>
      <c r="K113" s="48"/>
      <c r="L113" s="48"/>
      <c r="M113" s="49"/>
      <c r="N113" s="87"/>
      <c r="O113" s="81" t="n">
        <f aca="false">SUM(S113-N113)</f>
        <v>0</v>
      </c>
      <c r="P113" s="48"/>
      <c r="Q113" s="48"/>
      <c r="R113" s="49"/>
      <c r="S113" s="82"/>
      <c r="T113" s="85"/>
      <c r="U113" s="86"/>
      <c r="V113" s="54" t="s">
        <v>603</v>
      </c>
      <c r="W113" s="41"/>
      <c r="X113" s="55"/>
      <c r="Y113" s="41"/>
      <c r="Z113" s="39" t="n">
        <v>177</v>
      </c>
    </row>
    <row r="114" customFormat="false" ht="15" hidden="false" customHeight="false" outlineLevel="0" collapsed="false">
      <c r="A114" s="39" t="n">
        <v>178</v>
      </c>
      <c r="B114" s="40"/>
      <c r="C114" s="55"/>
      <c r="D114" s="42" t="s">
        <v>603</v>
      </c>
      <c r="E114" s="41"/>
      <c r="F114" s="78"/>
      <c r="G114" s="48"/>
      <c r="H114" s="48"/>
      <c r="I114" s="49"/>
      <c r="J114" s="79" t="n">
        <f aca="false">(N114-F114)</f>
        <v>0</v>
      </c>
      <c r="K114" s="48"/>
      <c r="L114" s="48"/>
      <c r="M114" s="49"/>
      <c r="N114" s="87"/>
      <c r="O114" s="81" t="n">
        <f aca="false">SUM(S114-N114)</f>
        <v>0</v>
      </c>
      <c r="P114" s="48"/>
      <c r="Q114" s="48"/>
      <c r="R114" s="49"/>
      <c r="S114" s="82"/>
      <c r="T114" s="85"/>
      <c r="U114" s="86"/>
      <c r="V114" s="54" t="s">
        <v>603</v>
      </c>
      <c r="W114" s="41"/>
      <c r="X114" s="55"/>
      <c r="Y114" s="41"/>
      <c r="Z114" s="39" t="n">
        <v>178</v>
      </c>
    </row>
    <row r="115" customFormat="false" ht="15" hidden="false" customHeight="false" outlineLevel="0" collapsed="false">
      <c r="A115" s="39" t="n">
        <v>179</v>
      </c>
      <c r="B115" s="40"/>
      <c r="C115" s="55"/>
      <c r="D115" s="42" t="s">
        <v>603</v>
      </c>
      <c r="E115" s="41"/>
      <c r="F115" s="78"/>
      <c r="G115" s="48"/>
      <c r="H115" s="48"/>
      <c r="I115" s="49"/>
      <c r="J115" s="79" t="n">
        <f aca="false">(N115-F115)</f>
        <v>0</v>
      </c>
      <c r="K115" s="48"/>
      <c r="L115" s="48"/>
      <c r="M115" s="49"/>
      <c r="N115" s="87"/>
      <c r="O115" s="81" t="n">
        <f aca="false">SUM(S115-N115)</f>
        <v>0</v>
      </c>
      <c r="P115" s="48"/>
      <c r="Q115" s="48"/>
      <c r="R115" s="49"/>
      <c r="S115" s="82"/>
      <c r="T115" s="85"/>
      <c r="U115" s="86"/>
      <c r="V115" s="54" t="s">
        <v>603</v>
      </c>
      <c r="W115" s="41"/>
      <c r="X115" s="55"/>
      <c r="Y115" s="41"/>
      <c r="Z115" s="39" t="n">
        <v>179</v>
      </c>
    </row>
    <row r="116" customFormat="false" ht="15" hidden="false" customHeight="false" outlineLevel="0" collapsed="false">
      <c r="A116" s="39" t="n">
        <v>181</v>
      </c>
      <c r="B116" s="40" t="s">
        <v>657</v>
      </c>
      <c r="C116" s="55" t="s">
        <v>657</v>
      </c>
      <c r="D116" s="42" t="s">
        <v>631</v>
      </c>
      <c r="E116" s="41" t="s">
        <v>27</v>
      </c>
      <c r="F116" s="78"/>
      <c r="G116" s="48" t="s">
        <v>616</v>
      </c>
      <c r="H116" s="48" t="s">
        <v>657</v>
      </c>
      <c r="I116" s="49" t="s">
        <v>107</v>
      </c>
      <c r="J116" s="79" t="n">
        <f aca="false">(N116-F116)</f>
        <v>0</v>
      </c>
      <c r="K116" s="48" t="s">
        <v>169</v>
      </c>
      <c r="L116" s="48" t="s">
        <v>657</v>
      </c>
      <c r="M116" s="49" t="s">
        <v>29</v>
      </c>
      <c r="N116" s="87"/>
      <c r="O116" s="81" t="n">
        <f aca="false">SUM(S116-N116)</f>
        <v>0</v>
      </c>
      <c r="P116" s="48" t="s">
        <v>169</v>
      </c>
      <c r="Q116" s="48" t="s">
        <v>657</v>
      </c>
      <c r="R116" s="49" t="s">
        <v>29</v>
      </c>
      <c r="S116" s="82"/>
      <c r="T116" s="85"/>
      <c r="U116" s="86"/>
      <c r="V116" s="54" t="s">
        <v>631</v>
      </c>
      <c r="W116" s="41" t="s">
        <v>657</v>
      </c>
      <c r="X116" s="55" t="s">
        <v>657</v>
      </c>
      <c r="Y116" s="41" t="s">
        <v>27</v>
      </c>
      <c r="Z116" s="39" t="n">
        <v>181</v>
      </c>
    </row>
    <row r="117" customFormat="false" ht="15" hidden="false" customHeight="false" outlineLevel="0" collapsed="false">
      <c r="A117" s="39" t="n">
        <v>182</v>
      </c>
      <c r="B117" s="40" t="s">
        <v>644</v>
      </c>
      <c r="C117" s="55" t="s">
        <v>645</v>
      </c>
      <c r="D117" s="42" t="s">
        <v>631</v>
      </c>
      <c r="E117" s="41" t="s">
        <v>45</v>
      </c>
      <c r="F117" s="78"/>
      <c r="G117" s="48" t="s">
        <v>299</v>
      </c>
      <c r="H117" s="48" t="s">
        <v>645</v>
      </c>
      <c r="I117" s="49" t="s">
        <v>107</v>
      </c>
      <c r="J117" s="79" t="n">
        <f aca="false">(N117-F117)</f>
        <v>0</v>
      </c>
      <c r="K117" s="48" t="s">
        <v>646</v>
      </c>
      <c r="L117" s="48" t="s">
        <v>645</v>
      </c>
      <c r="M117" s="49" t="s">
        <v>29</v>
      </c>
      <c r="N117" s="87"/>
      <c r="O117" s="81" t="n">
        <f aca="false">SUM(S117-N117)</f>
        <v>0</v>
      </c>
      <c r="P117" s="48" t="s">
        <v>181</v>
      </c>
      <c r="Q117" s="48" t="s">
        <v>645</v>
      </c>
      <c r="R117" s="49" t="s">
        <v>29</v>
      </c>
      <c r="S117" s="82"/>
      <c r="T117" s="85"/>
      <c r="U117" s="86"/>
      <c r="V117" s="54" t="s">
        <v>631</v>
      </c>
      <c r="W117" s="41" t="s">
        <v>644</v>
      </c>
      <c r="X117" s="55" t="s">
        <v>645</v>
      </c>
      <c r="Y117" s="41" t="s">
        <v>45</v>
      </c>
      <c r="Z117" s="39" t="n">
        <v>182</v>
      </c>
    </row>
    <row r="118" customFormat="false" ht="15" hidden="false" customHeight="false" outlineLevel="0" collapsed="false">
      <c r="A118" s="39" t="n">
        <v>183</v>
      </c>
      <c r="B118" s="40" t="s">
        <v>652</v>
      </c>
      <c r="C118" s="55" t="s">
        <v>653</v>
      </c>
      <c r="D118" s="42" t="s">
        <v>631</v>
      </c>
      <c r="E118" s="41" t="s">
        <v>27</v>
      </c>
      <c r="F118" s="78"/>
      <c r="G118" s="48" t="s">
        <v>656</v>
      </c>
      <c r="H118" s="48" t="s">
        <v>653</v>
      </c>
      <c r="I118" s="49" t="s">
        <v>29</v>
      </c>
      <c r="J118" s="79" t="n">
        <f aca="false">(N118-F118)</f>
        <v>0</v>
      </c>
      <c r="K118" s="48" t="s">
        <v>656</v>
      </c>
      <c r="L118" s="48" t="s">
        <v>653</v>
      </c>
      <c r="M118" s="49" t="s">
        <v>29</v>
      </c>
      <c r="N118" s="87"/>
      <c r="O118" s="81" t="n">
        <f aca="false">SUM(S118-N118)</f>
        <v>0</v>
      </c>
      <c r="P118" s="48" t="s">
        <v>654</v>
      </c>
      <c r="Q118" s="48" t="s">
        <v>655</v>
      </c>
      <c r="R118" s="49" t="s">
        <v>107</v>
      </c>
      <c r="S118" s="82"/>
      <c r="T118" s="85"/>
      <c r="U118" s="86"/>
      <c r="V118" s="54" t="s">
        <v>631</v>
      </c>
      <c r="W118" s="41" t="s">
        <v>652</v>
      </c>
      <c r="X118" s="55" t="s">
        <v>653</v>
      </c>
      <c r="Y118" s="41" t="s">
        <v>27</v>
      </c>
      <c r="Z118" s="39" t="n">
        <v>183</v>
      </c>
    </row>
    <row r="119" customFormat="false" ht="15" hidden="false" customHeight="false" outlineLevel="0" collapsed="false">
      <c r="A119" s="39" t="n">
        <v>186</v>
      </c>
      <c r="B119" s="40" t="s">
        <v>630</v>
      </c>
      <c r="C119" s="55" t="s">
        <v>533</v>
      </c>
      <c r="D119" s="42" t="s">
        <v>631</v>
      </c>
      <c r="E119" s="41" t="s">
        <v>27</v>
      </c>
      <c r="F119" s="78"/>
      <c r="G119" s="48" t="s">
        <v>261</v>
      </c>
      <c r="H119" s="48" t="s">
        <v>633</v>
      </c>
      <c r="I119" s="49" t="s">
        <v>29</v>
      </c>
      <c r="J119" s="79" t="n">
        <f aca="false">(N119-F119)</f>
        <v>0</v>
      </c>
      <c r="K119" s="48" t="s">
        <v>282</v>
      </c>
      <c r="L119" s="48" t="s">
        <v>533</v>
      </c>
      <c r="M119" s="49" t="s">
        <v>29</v>
      </c>
      <c r="N119" s="87"/>
      <c r="O119" s="81" t="n">
        <f aca="false">SUM(S119-N119)</f>
        <v>0</v>
      </c>
      <c r="P119" s="48" t="s">
        <v>632</v>
      </c>
      <c r="Q119" s="48"/>
      <c r="R119" s="49" t="s">
        <v>107</v>
      </c>
      <c r="S119" s="82"/>
      <c r="T119" s="85"/>
      <c r="U119" s="86"/>
      <c r="V119" s="54" t="s">
        <v>631</v>
      </c>
      <c r="W119" s="41" t="s">
        <v>630</v>
      </c>
      <c r="X119" s="55" t="s">
        <v>533</v>
      </c>
      <c r="Y119" s="41" t="s">
        <v>27</v>
      </c>
      <c r="Z119" s="39" t="n">
        <v>186</v>
      </c>
    </row>
    <row r="120" customFormat="false" ht="15" hidden="false" customHeight="false" outlineLevel="0" collapsed="false">
      <c r="A120" s="39" t="n">
        <v>187</v>
      </c>
      <c r="B120" s="40" t="s">
        <v>639</v>
      </c>
      <c r="C120" s="55" t="s">
        <v>640</v>
      </c>
      <c r="D120" s="42" t="s">
        <v>631</v>
      </c>
      <c r="E120" s="41" t="s">
        <v>27</v>
      </c>
      <c r="F120" s="78"/>
      <c r="G120" s="48" t="s">
        <v>127</v>
      </c>
      <c r="H120" s="48" t="s">
        <v>640</v>
      </c>
      <c r="I120" s="49" t="s">
        <v>29</v>
      </c>
      <c r="J120" s="79" t="n">
        <f aca="false">(N120-F120)</f>
        <v>0</v>
      </c>
      <c r="K120" s="48" t="s">
        <v>642</v>
      </c>
      <c r="L120" s="48" t="s">
        <v>643</v>
      </c>
      <c r="M120" s="49" t="s">
        <v>107</v>
      </c>
      <c r="N120" s="87"/>
      <c r="O120" s="81" t="n">
        <f aca="false">SUM(S120-N120)</f>
        <v>0</v>
      </c>
      <c r="P120" s="48" t="s">
        <v>164</v>
      </c>
      <c r="Q120" s="48" t="s">
        <v>641</v>
      </c>
      <c r="R120" s="49" t="s">
        <v>29</v>
      </c>
      <c r="S120" s="82"/>
      <c r="T120" s="85"/>
      <c r="U120" s="86"/>
      <c r="V120" s="54" t="s">
        <v>631</v>
      </c>
      <c r="W120" s="41" t="s">
        <v>639</v>
      </c>
      <c r="X120" s="55" t="s">
        <v>640</v>
      </c>
      <c r="Y120" s="41" t="s">
        <v>27</v>
      </c>
      <c r="Z120" s="39" t="n">
        <v>187</v>
      </c>
    </row>
    <row r="121" customFormat="false" ht="15" hidden="false" customHeight="false" outlineLevel="0" collapsed="false">
      <c r="A121" s="39" t="n">
        <v>189</v>
      </c>
      <c r="B121" s="40" t="s">
        <v>664</v>
      </c>
      <c r="C121" s="55" t="s">
        <v>665</v>
      </c>
      <c r="D121" s="42" t="s">
        <v>631</v>
      </c>
      <c r="E121" s="41" t="s">
        <v>27</v>
      </c>
      <c r="F121" s="78"/>
      <c r="G121" s="48" t="s">
        <v>667</v>
      </c>
      <c r="H121" s="48" t="s">
        <v>665</v>
      </c>
      <c r="I121" s="49" t="s">
        <v>107</v>
      </c>
      <c r="J121" s="79" t="n">
        <f aca="false">(N121-F121)</f>
        <v>0</v>
      </c>
      <c r="K121" s="48" t="s">
        <v>668</v>
      </c>
      <c r="L121" s="48" t="s">
        <v>669</v>
      </c>
      <c r="M121" s="49" t="s">
        <v>29</v>
      </c>
      <c r="N121" s="87"/>
      <c r="O121" s="81" t="n">
        <f aca="false">SUM(S121-N121)</f>
        <v>0</v>
      </c>
      <c r="P121" s="48" t="s">
        <v>432</v>
      </c>
      <c r="Q121" s="48" t="s">
        <v>666</v>
      </c>
      <c r="R121" s="49" t="s">
        <v>29</v>
      </c>
      <c r="S121" s="82"/>
      <c r="T121" s="85"/>
      <c r="U121" s="86"/>
      <c r="V121" s="54" t="s">
        <v>631</v>
      </c>
      <c r="W121" s="41" t="s">
        <v>664</v>
      </c>
      <c r="X121" s="55" t="s">
        <v>665</v>
      </c>
      <c r="Y121" s="41" t="s">
        <v>27</v>
      </c>
      <c r="Z121" s="39" t="n">
        <v>189</v>
      </c>
    </row>
    <row r="122" customFormat="false" ht="15" hidden="false" customHeight="false" outlineLevel="0" collapsed="false">
      <c r="A122" s="39" t="n">
        <v>190</v>
      </c>
      <c r="B122" s="40" t="s">
        <v>647</v>
      </c>
      <c r="C122" s="55" t="s">
        <v>505</v>
      </c>
      <c r="D122" s="42" t="s">
        <v>631</v>
      </c>
      <c r="E122" s="41" t="s">
        <v>503</v>
      </c>
      <c r="F122" s="78"/>
      <c r="G122" s="48" t="s">
        <v>649</v>
      </c>
      <c r="H122" s="48" t="s">
        <v>502</v>
      </c>
      <c r="I122" s="49" t="s">
        <v>29</v>
      </c>
      <c r="J122" s="79" t="n">
        <f aca="false">(N122-F122)</f>
        <v>0</v>
      </c>
      <c r="K122" s="48" t="s">
        <v>650</v>
      </c>
      <c r="L122" s="48" t="s">
        <v>651</v>
      </c>
      <c r="M122" s="49" t="s">
        <v>107</v>
      </c>
      <c r="N122" s="87"/>
      <c r="O122" s="81" t="n">
        <f aca="false">SUM(S122-N122)</f>
        <v>0</v>
      </c>
      <c r="P122" s="48" t="s">
        <v>648</v>
      </c>
      <c r="Q122" s="48" t="s">
        <v>502</v>
      </c>
      <c r="R122" s="49" t="s">
        <v>107</v>
      </c>
      <c r="S122" s="82"/>
      <c r="T122" s="85"/>
      <c r="U122" s="86"/>
      <c r="V122" s="54" t="s">
        <v>631</v>
      </c>
      <c r="W122" s="41" t="s">
        <v>647</v>
      </c>
      <c r="X122" s="55" t="s">
        <v>505</v>
      </c>
      <c r="Y122" s="41" t="s">
        <v>503</v>
      </c>
      <c r="Z122" s="39" t="n">
        <v>190</v>
      </c>
    </row>
    <row r="123" customFormat="false" ht="15" hidden="false" customHeight="false" outlineLevel="0" collapsed="false">
      <c r="A123" s="39" t="n">
        <v>192</v>
      </c>
      <c r="B123" s="40" t="s">
        <v>670</v>
      </c>
      <c r="C123" s="55" t="s">
        <v>671</v>
      </c>
      <c r="D123" s="42" t="s">
        <v>631</v>
      </c>
      <c r="E123" s="41" t="s">
        <v>27</v>
      </c>
      <c r="F123" s="78"/>
      <c r="G123" s="48" t="s">
        <v>674</v>
      </c>
      <c r="H123" s="48" t="s">
        <v>675</v>
      </c>
      <c r="I123" s="49" t="s">
        <v>29</v>
      </c>
      <c r="J123" s="79" t="n">
        <f aca="false">(N123-F123)</f>
        <v>0</v>
      </c>
      <c r="K123" s="48" t="s">
        <v>676</v>
      </c>
      <c r="L123" s="48" t="s">
        <v>671</v>
      </c>
      <c r="M123" s="49" t="s">
        <v>107</v>
      </c>
      <c r="N123" s="87"/>
      <c r="O123" s="81" t="n">
        <f aca="false">SUM(S123-N123)</f>
        <v>0</v>
      </c>
      <c r="P123" s="48" t="s">
        <v>672</v>
      </c>
      <c r="Q123" s="48" t="s">
        <v>673</v>
      </c>
      <c r="R123" s="49" t="s">
        <v>29</v>
      </c>
      <c r="S123" s="82"/>
      <c r="T123" s="85"/>
      <c r="U123" s="86"/>
      <c r="V123" s="54" t="s">
        <v>631</v>
      </c>
      <c r="W123" s="41" t="s">
        <v>670</v>
      </c>
      <c r="X123" s="55" t="s">
        <v>671</v>
      </c>
      <c r="Y123" s="41" t="s">
        <v>27</v>
      </c>
      <c r="Z123" s="39" t="n">
        <v>192</v>
      </c>
    </row>
    <row r="124" customFormat="false" ht="15" hidden="false" customHeight="false" outlineLevel="0" collapsed="false">
      <c r="A124" s="39" t="n">
        <v>193</v>
      </c>
      <c r="B124" s="40" t="s">
        <v>682</v>
      </c>
      <c r="C124" s="55" t="s">
        <v>683</v>
      </c>
      <c r="D124" s="42" t="s">
        <v>631</v>
      </c>
      <c r="E124" s="41" t="s">
        <v>27</v>
      </c>
      <c r="F124" s="78"/>
      <c r="G124" s="48" t="s">
        <v>686</v>
      </c>
      <c r="H124" s="48" t="s">
        <v>683</v>
      </c>
      <c r="I124" s="49" t="s">
        <v>107</v>
      </c>
      <c r="J124" s="79" t="n">
        <f aca="false">(N124-F124)</f>
        <v>0</v>
      </c>
      <c r="K124" s="48" t="s">
        <v>141</v>
      </c>
      <c r="L124" s="48" t="s">
        <v>687</v>
      </c>
      <c r="M124" s="49" t="s">
        <v>29</v>
      </c>
      <c r="N124" s="87"/>
      <c r="O124" s="81" t="n">
        <f aca="false">SUM(S124-N124)</f>
        <v>0</v>
      </c>
      <c r="P124" s="48" t="s">
        <v>684</v>
      </c>
      <c r="Q124" s="48" t="s">
        <v>685</v>
      </c>
      <c r="R124" s="49" t="s">
        <v>29</v>
      </c>
      <c r="S124" s="82"/>
      <c r="T124" s="85"/>
      <c r="U124" s="86"/>
      <c r="V124" s="54" t="s">
        <v>631</v>
      </c>
      <c r="W124" s="41" t="s">
        <v>682</v>
      </c>
      <c r="X124" s="55" t="s">
        <v>683</v>
      </c>
      <c r="Y124" s="41" t="s">
        <v>27</v>
      </c>
      <c r="Z124" s="39" t="n">
        <v>193</v>
      </c>
    </row>
    <row r="125" customFormat="false" ht="15" hidden="false" customHeight="false" outlineLevel="0" collapsed="false">
      <c r="A125" s="39" t="n">
        <v>194</v>
      </c>
      <c r="B125" s="40" t="s">
        <v>658</v>
      </c>
      <c r="C125" s="55" t="s">
        <v>659</v>
      </c>
      <c r="D125" s="42" t="s">
        <v>631</v>
      </c>
      <c r="E125" s="41" t="s">
        <v>27</v>
      </c>
      <c r="F125" s="78"/>
      <c r="G125" s="48" t="s">
        <v>661</v>
      </c>
      <c r="H125" s="48" t="s">
        <v>659</v>
      </c>
      <c r="I125" s="49" t="s">
        <v>107</v>
      </c>
      <c r="J125" s="79" t="n">
        <f aca="false">(N125-F125)</f>
        <v>0</v>
      </c>
      <c r="K125" s="48" t="s">
        <v>662</v>
      </c>
      <c r="L125" s="48" t="s">
        <v>663</v>
      </c>
      <c r="M125" s="49" t="s">
        <v>29</v>
      </c>
      <c r="N125" s="87"/>
      <c r="O125" s="81" t="n">
        <f aca="false">SUM(S125-N125)</f>
        <v>0</v>
      </c>
      <c r="P125" s="48" t="s">
        <v>519</v>
      </c>
      <c r="Q125" s="48" t="s">
        <v>660</v>
      </c>
      <c r="R125" s="49" t="s">
        <v>29</v>
      </c>
      <c r="S125" s="82"/>
      <c r="T125" s="85"/>
      <c r="U125" s="86"/>
      <c r="V125" s="54" t="s">
        <v>631</v>
      </c>
      <c r="W125" s="41" t="s">
        <v>658</v>
      </c>
      <c r="X125" s="55" t="s">
        <v>659</v>
      </c>
      <c r="Y125" s="41" t="s">
        <v>27</v>
      </c>
      <c r="Z125" s="39" t="n">
        <v>194</v>
      </c>
    </row>
    <row r="126" customFormat="false" ht="15" hidden="false" customHeight="false" outlineLevel="0" collapsed="false">
      <c r="A126" s="39" t="n">
        <v>195</v>
      </c>
      <c r="B126" s="40" t="s">
        <v>677</v>
      </c>
      <c r="C126" s="55" t="s">
        <v>678</v>
      </c>
      <c r="D126" s="42" t="s">
        <v>631</v>
      </c>
      <c r="E126" s="41" t="s">
        <v>103</v>
      </c>
      <c r="F126" s="78"/>
      <c r="G126" s="48" t="s">
        <v>681</v>
      </c>
      <c r="H126" s="48" t="s">
        <v>678</v>
      </c>
      <c r="I126" s="49" t="s">
        <v>29</v>
      </c>
      <c r="J126" s="79" t="n">
        <f aca="false">(N126-F126)</f>
        <v>0</v>
      </c>
      <c r="K126" s="48" t="s">
        <v>681</v>
      </c>
      <c r="L126" s="48" t="s">
        <v>678</v>
      </c>
      <c r="M126" s="49" t="s">
        <v>29</v>
      </c>
      <c r="N126" s="87"/>
      <c r="O126" s="81" t="n">
        <f aca="false">SUM(S126-N126)</f>
        <v>0</v>
      </c>
      <c r="P126" s="48" t="s">
        <v>679</v>
      </c>
      <c r="Q126" s="48" t="s">
        <v>680</v>
      </c>
      <c r="R126" s="49" t="s">
        <v>107</v>
      </c>
      <c r="S126" s="82"/>
      <c r="T126" s="85"/>
      <c r="U126" s="86"/>
      <c r="V126" s="54" t="s">
        <v>631</v>
      </c>
      <c r="W126" s="41" t="s">
        <v>677</v>
      </c>
      <c r="X126" s="55" t="s">
        <v>678</v>
      </c>
      <c r="Y126" s="41" t="s">
        <v>103</v>
      </c>
      <c r="Z126" s="39" t="n">
        <v>195</v>
      </c>
    </row>
    <row r="127" customFormat="false" ht="15" hidden="false" customHeight="false" outlineLevel="0" collapsed="false">
      <c r="A127" s="39" t="n">
        <v>196</v>
      </c>
      <c r="B127" s="40" t="s">
        <v>634</v>
      </c>
      <c r="C127" s="55" t="s">
        <v>635</v>
      </c>
      <c r="D127" s="42" t="s">
        <v>631</v>
      </c>
      <c r="E127" s="41" t="s">
        <v>35</v>
      </c>
      <c r="F127" s="78"/>
      <c r="G127" s="48" t="s">
        <v>637</v>
      </c>
      <c r="H127" s="48" t="s">
        <v>638</v>
      </c>
      <c r="I127" s="49" t="s">
        <v>29</v>
      </c>
      <c r="J127" s="79" t="n">
        <f aca="false">(N127-F127)</f>
        <v>0</v>
      </c>
      <c r="K127" s="48" t="s">
        <v>97</v>
      </c>
      <c r="L127" s="48" t="s">
        <v>635</v>
      </c>
      <c r="M127" s="49" t="s">
        <v>29</v>
      </c>
      <c r="N127" s="80"/>
      <c r="O127" s="81" t="n">
        <f aca="false">SUM(S127-N127)</f>
        <v>0</v>
      </c>
      <c r="P127" s="48" t="s">
        <v>636</v>
      </c>
      <c r="Q127" s="48" t="s">
        <v>271</v>
      </c>
      <c r="R127" s="49" t="s">
        <v>107</v>
      </c>
      <c r="S127" s="82"/>
      <c r="T127" s="85"/>
      <c r="U127" s="86"/>
      <c r="V127" s="54" t="s">
        <v>631</v>
      </c>
      <c r="W127" s="41" t="s">
        <v>634</v>
      </c>
      <c r="X127" s="55" t="s">
        <v>635</v>
      </c>
      <c r="Y127" s="41" t="s">
        <v>35</v>
      </c>
      <c r="Z127" s="39" t="n">
        <v>196</v>
      </c>
    </row>
    <row r="128" customFormat="false" ht="15" hidden="false" customHeight="false" outlineLevel="0" collapsed="false">
      <c r="A128" s="39" t="n">
        <v>197</v>
      </c>
      <c r="B128" s="40"/>
      <c r="C128" s="41"/>
      <c r="D128" s="42" t="s">
        <v>631</v>
      </c>
      <c r="E128" s="41"/>
      <c r="F128" s="78"/>
      <c r="G128" s="48"/>
      <c r="H128" s="48"/>
      <c r="I128" s="49"/>
      <c r="J128" s="79" t="n">
        <f aca="false">(N128-F128)</f>
        <v>0</v>
      </c>
      <c r="K128" s="48"/>
      <c r="L128" s="48"/>
      <c r="M128" s="49"/>
      <c r="N128" s="87"/>
      <c r="O128" s="81" t="n">
        <f aca="false">SUM(S128-N128)</f>
        <v>0</v>
      </c>
      <c r="P128" s="48"/>
      <c r="Q128" s="48"/>
      <c r="R128" s="49"/>
      <c r="S128" s="82"/>
      <c r="T128" s="85"/>
      <c r="U128" s="86"/>
      <c r="V128" s="54" t="s">
        <v>631</v>
      </c>
      <c r="W128" s="41"/>
      <c r="X128" s="41"/>
      <c r="Y128" s="41"/>
      <c r="Z128" s="39" t="n">
        <v>197</v>
      </c>
    </row>
    <row r="129" customFormat="false" ht="15" hidden="false" customHeight="false" outlineLevel="0" collapsed="false">
      <c r="A129" s="39" t="n">
        <v>198</v>
      </c>
      <c r="B129" s="40"/>
      <c r="C129" s="41"/>
      <c r="D129" s="42" t="s">
        <v>631</v>
      </c>
      <c r="E129" s="41"/>
      <c r="F129" s="78"/>
      <c r="G129" s="48"/>
      <c r="H129" s="48"/>
      <c r="I129" s="49"/>
      <c r="J129" s="79" t="n">
        <f aca="false">(N129-F129)</f>
        <v>0</v>
      </c>
      <c r="K129" s="48"/>
      <c r="L129" s="48"/>
      <c r="M129" s="49"/>
      <c r="N129" s="87"/>
      <c r="O129" s="81" t="n">
        <f aca="false">SUM(S129-N129)</f>
        <v>0</v>
      </c>
      <c r="P129" s="48"/>
      <c r="Q129" s="48"/>
      <c r="R129" s="49"/>
      <c r="S129" s="82"/>
      <c r="T129" s="85"/>
      <c r="U129" s="86"/>
      <c r="V129" s="54" t="s">
        <v>631</v>
      </c>
      <c r="W129" s="41"/>
      <c r="X129" s="41"/>
      <c r="Y129" s="41"/>
      <c r="Z129" s="39" t="n">
        <v>198</v>
      </c>
    </row>
    <row r="130" customFormat="false" ht="15" hidden="false" customHeight="false" outlineLevel="0" collapsed="false">
      <c r="A130" s="39" t="n">
        <v>199</v>
      </c>
      <c r="B130" s="40"/>
      <c r="C130" s="41"/>
      <c r="D130" s="42" t="s">
        <v>631</v>
      </c>
      <c r="E130" s="41"/>
      <c r="F130" s="78"/>
      <c r="G130" s="48"/>
      <c r="H130" s="48"/>
      <c r="I130" s="49"/>
      <c r="J130" s="79" t="n">
        <f aca="false">(N130-F130)</f>
        <v>0</v>
      </c>
      <c r="K130" s="48"/>
      <c r="L130" s="48"/>
      <c r="M130" s="49"/>
      <c r="N130" s="80"/>
      <c r="O130" s="81" t="n">
        <f aca="false">SUM(S130-N130)</f>
        <v>0</v>
      </c>
      <c r="P130" s="48"/>
      <c r="Q130" s="48"/>
      <c r="R130" s="49"/>
      <c r="S130" s="82"/>
      <c r="T130" s="85"/>
      <c r="U130" s="86"/>
      <c r="V130" s="54" t="s">
        <v>631</v>
      </c>
      <c r="W130" s="41"/>
      <c r="X130" s="41"/>
      <c r="Y130" s="41"/>
      <c r="Z130" s="39" t="n">
        <v>199</v>
      </c>
    </row>
    <row r="131" customFormat="false" ht="15" hidden="false" customHeight="false" outlineLevel="0" collapsed="false">
      <c r="A131" s="39" t="n">
        <v>200</v>
      </c>
      <c r="B131" s="40" t="s">
        <v>36</v>
      </c>
      <c r="C131" s="41" t="s">
        <v>37</v>
      </c>
      <c r="D131" s="42" t="s">
        <v>26</v>
      </c>
      <c r="E131" s="41" t="s">
        <v>27</v>
      </c>
      <c r="F131" s="78"/>
      <c r="G131" s="48" t="s">
        <v>36</v>
      </c>
      <c r="H131" s="48" t="s">
        <v>37</v>
      </c>
      <c r="I131" s="49" t="s">
        <v>29</v>
      </c>
      <c r="J131" s="79" t="n">
        <f aca="false">SUM(S131-F131)</f>
        <v>0</v>
      </c>
      <c r="K131" s="48" t="s">
        <v>36</v>
      </c>
      <c r="L131" s="48" t="s">
        <v>37</v>
      </c>
      <c r="M131" s="49" t="s">
        <v>29</v>
      </c>
      <c r="N131" s="90" t="s">
        <v>707</v>
      </c>
      <c r="O131" s="91" t="s">
        <v>28</v>
      </c>
      <c r="P131" s="45" t="s">
        <v>28</v>
      </c>
      <c r="Q131" s="45" t="s">
        <v>28</v>
      </c>
      <c r="R131" s="45" t="s">
        <v>28</v>
      </c>
      <c r="S131" s="82"/>
      <c r="T131" s="85"/>
      <c r="U131" s="86"/>
      <c r="V131" s="54" t="s">
        <v>26</v>
      </c>
      <c r="W131" s="41" t="s">
        <v>36</v>
      </c>
      <c r="X131" s="41" t="s">
        <v>37</v>
      </c>
      <c r="Y131" s="41" t="s">
        <v>27</v>
      </c>
      <c r="Z131" s="39" t="n">
        <v>200</v>
      </c>
    </row>
    <row r="132" customFormat="false" ht="15" hidden="false" customHeight="false" outlineLevel="0" collapsed="false">
      <c r="A132" s="39" t="n">
        <v>201</v>
      </c>
      <c r="B132" s="40" t="s">
        <v>708</v>
      </c>
      <c r="C132" s="41" t="s">
        <v>155</v>
      </c>
      <c r="D132" s="42" t="s">
        <v>26</v>
      </c>
      <c r="E132" s="41" t="s">
        <v>503</v>
      </c>
      <c r="F132" s="78"/>
      <c r="G132" s="48" t="s">
        <v>708</v>
      </c>
      <c r="H132" s="48" t="s">
        <v>155</v>
      </c>
      <c r="I132" s="49" t="s">
        <v>29</v>
      </c>
      <c r="J132" s="79" t="n">
        <f aca="false">SUM(S132-F132)</f>
        <v>0</v>
      </c>
      <c r="K132" s="48" t="s">
        <v>708</v>
      </c>
      <c r="L132" s="48" t="s">
        <v>155</v>
      </c>
      <c r="M132" s="49" t="s">
        <v>29</v>
      </c>
      <c r="N132" s="90" t="s">
        <v>707</v>
      </c>
      <c r="O132" s="91" t="s">
        <v>28</v>
      </c>
      <c r="P132" s="45" t="s">
        <v>28</v>
      </c>
      <c r="Q132" s="45" t="s">
        <v>28</v>
      </c>
      <c r="R132" s="45" t="s">
        <v>28</v>
      </c>
      <c r="S132" s="82"/>
      <c r="T132" s="85"/>
      <c r="U132" s="86"/>
      <c r="V132" s="54" t="s">
        <v>26</v>
      </c>
      <c r="W132" s="41" t="s">
        <v>708</v>
      </c>
      <c r="X132" s="41" t="s">
        <v>155</v>
      </c>
      <c r="Y132" s="41" t="s">
        <v>503</v>
      </c>
      <c r="Z132" s="39" t="n">
        <v>201</v>
      </c>
    </row>
    <row r="133" customFormat="false" ht="15" hidden="false" customHeight="false" outlineLevel="0" collapsed="false">
      <c r="A133" s="39" t="n">
        <v>202</v>
      </c>
      <c r="B133" s="40" t="s">
        <v>24</v>
      </c>
      <c r="C133" s="41" t="s">
        <v>25</v>
      </c>
      <c r="D133" s="42" t="s">
        <v>26</v>
      </c>
      <c r="E133" s="41" t="s">
        <v>27</v>
      </c>
      <c r="F133" s="78"/>
      <c r="G133" s="48" t="s">
        <v>24</v>
      </c>
      <c r="H133" s="48" t="s">
        <v>25</v>
      </c>
      <c r="I133" s="49" t="s">
        <v>29</v>
      </c>
      <c r="J133" s="79" t="n">
        <f aca="false">SUM(S133-F133)</f>
        <v>0</v>
      </c>
      <c r="K133" s="48" t="s">
        <v>24</v>
      </c>
      <c r="L133" s="48" t="s">
        <v>25</v>
      </c>
      <c r="M133" s="49" t="s">
        <v>29</v>
      </c>
      <c r="N133" s="90" t="s">
        <v>707</v>
      </c>
      <c r="O133" s="91" t="s">
        <v>28</v>
      </c>
      <c r="P133" s="45" t="s">
        <v>28</v>
      </c>
      <c r="Q133" s="45" t="s">
        <v>28</v>
      </c>
      <c r="R133" s="45" t="s">
        <v>28</v>
      </c>
      <c r="S133" s="82"/>
      <c r="T133" s="85"/>
      <c r="U133" s="86"/>
      <c r="V133" s="54" t="s">
        <v>26</v>
      </c>
      <c r="W133" s="41" t="s">
        <v>24</v>
      </c>
      <c r="X133" s="41" t="s">
        <v>25</v>
      </c>
      <c r="Y133" s="41" t="s">
        <v>27</v>
      </c>
      <c r="Z133" s="39" t="n">
        <v>202</v>
      </c>
    </row>
    <row r="134" customFormat="false" ht="15" hidden="false" customHeight="false" outlineLevel="0" collapsed="false">
      <c r="A134" s="39" t="n">
        <v>204</v>
      </c>
      <c r="B134" s="40" t="s">
        <v>33</v>
      </c>
      <c r="C134" s="41" t="s">
        <v>34</v>
      </c>
      <c r="D134" s="42" t="s">
        <v>26</v>
      </c>
      <c r="E134" s="41" t="s">
        <v>35</v>
      </c>
      <c r="F134" s="78"/>
      <c r="G134" s="48" t="s">
        <v>33</v>
      </c>
      <c r="H134" s="48" t="s">
        <v>34</v>
      </c>
      <c r="I134" s="49" t="s">
        <v>29</v>
      </c>
      <c r="J134" s="79" t="n">
        <f aca="false">SUM(S134-F134)</f>
        <v>0</v>
      </c>
      <c r="K134" s="48" t="s">
        <v>33</v>
      </c>
      <c r="L134" s="48" t="s">
        <v>34</v>
      </c>
      <c r="M134" s="49" t="s">
        <v>29</v>
      </c>
      <c r="N134" s="90" t="s">
        <v>707</v>
      </c>
      <c r="O134" s="91" t="s">
        <v>28</v>
      </c>
      <c r="P134" s="45" t="s">
        <v>28</v>
      </c>
      <c r="Q134" s="45" t="s">
        <v>28</v>
      </c>
      <c r="R134" s="45" t="s">
        <v>28</v>
      </c>
      <c r="S134" s="82"/>
      <c r="T134" s="85"/>
      <c r="U134" s="86"/>
      <c r="V134" s="54" t="s">
        <v>26</v>
      </c>
      <c r="W134" s="41" t="s">
        <v>33</v>
      </c>
      <c r="X134" s="41" t="s">
        <v>34</v>
      </c>
      <c r="Y134" s="41" t="s">
        <v>35</v>
      </c>
      <c r="Z134" s="39" t="n">
        <v>204</v>
      </c>
    </row>
    <row r="135" customFormat="false" ht="15" hidden="false" customHeight="false" outlineLevel="0" collapsed="false">
      <c r="A135" s="39" t="n">
        <v>205</v>
      </c>
      <c r="B135" s="40" t="s">
        <v>31</v>
      </c>
      <c r="C135" s="41" t="s">
        <v>32</v>
      </c>
      <c r="D135" s="42" t="s">
        <v>26</v>
      </c>
      <c r="E135" s="41" t="s">
        <v>27</v>
      </c>
      <c r="F135" s="78"/>
      <c r="G135" s="48" t="s">
        <v>31</v>
      </c>
      <c r="H135" s="48" t="s">
        <v>32</v>
      </c>
      <c r="I135" s="49" t="s">
        <v>29</v>
      </c>
      <c r="J135" s="79" t="n">
        <f aca="false">SUM(S135-F135)</f>
        <v>0</v>
      </c>
      <c r="K135" s="48" t="s">
        <v>31</v>
      </c>
      <c r="L135" s="48" t="s">
        <v>32</v>
      </c>
      <c r="M135" s="49" t="s">
        <v>29</v>
      </c>
      <c r="N135" s="90" t="s">
        <v>707</v>
      </c>
      <c r="O135" s="91" t="s">
        <v>28</v>
      </c>
      <c r="P135" s="45" t="s">
        <v>28</v>
      </c>
      <c r="Q135" s="45" t="s">
        <v>28</v>
      </c>
      <c r="R135" s="45" t="s">
        <v>28</v>
      </c>
      <c r="S135" s="82"/>
      <c r="T135" s="85"/>
      <c r="U135" s="86"/>
      <c r="V135" s="54" t="s">
        <v>26</v>
      </c>
      <c r="W135" s="41" t="s">
        <v>31</v>
      </c>
      <c r="X135" s="41" t="s">
        <v>32</v>
      </c>
      <c r="Y135" s="41" t="s">
        <v>27</v>
      </c>
      <c r="Z135" s="39" t="n">
        <v>205</v>
      </c>
    </row>
    <row r="136" customFormat="false" ht="15" hidden="false" customHeight="false" outlineLevel="0" collapsed="false">
      <c r="A136" s="39" t="n">
        <v>206</v>
      </c>
      <c r="B136" s="40"/>
      <c r="C136" s="41"/>
      <c r="D136" s="42" t="s">
        <v>26</v>
      </c>
      <c r="E136" s="41"/>
      <c r="F136" s="78"/>
      <c r="G136" s="48"/>
      <c r="H136" s="48"/>
      <c r="I136" s="49"/>
      <c r="J136" s="79" t="n">
        <f aca="false">SUM(S136-F136)</f>
        <v>0</v>
      </c>
      <c r="K136" s="48"/>
      <c r="L136" s="48"/>
      <c r="M136" s="49"/>
      <c r="N136" s="90" t="s">
        <v>707</v>
      </c>
      <c r="O136" s="91" t="s">
        <v>28</v>
      </c>
      <c r="P136" s="45" t="s">
        <v>28</v>
      </c>
      <c r="Q136" s="45" t="s">
        <v>28</v>
      </c>
      <c r="R136" s="45" t="s">
        <v>28</v>
      </c>
      <c r="S136" s="82"/>
      <c r="T136" s="85"/>
      <c r="U136" s="86"/>
      <c r="V136" s="54" t="s">
        <v>26</v>
      </c>
      <c r="W136" s="41"/>
      <c r="X136" s="41"/>
      <c r="Y136" s="41"/>
      <c r="Z136" s="39" t="n">
        <v>206</v>
      </c>
    </row>
    <row r="137" customFormat="false" ht="15" hidden="false" customHeight="false" outlineLevel="0" collapsed="false">
      <c r="A137" s="39" t="n">
        <v>207</v>
      </c>
      <c r="B137" s="40"/>
      <c r="C137" s="41"/>
      <c r="D137" s="42" t="s">
        <v>26</v>
      </c>
      <c r="E137" s="41"/>
      <c r="F137" s="78"/>
      <c r="G137" s="48"/>
      <c r="H137" s="48"/>
      <c r="I137" s="49"/>
      <c r="J137" s="79" t="n">
        <f aca="false">SUM(S137-F137)</f>
        <v>0</v>
      </c>
      <c r="K137" s="48"/>
      <c r="L137" s="48"/>
      <c r="M137" s="49"/>
      <c r="N137" s="90" t="s">
        <v>707</v>
      </c>
      <c r="O137" s="91" t="s">
        <v>28</v>
      </c>
      <c r="P137" s="45" t="s">
        <v>28</v>
      </c>
      <c r="Q137" s="45" t="s">
        <v>28</v>
      </c>
      <c r="R137" s="45" t="s">
        <v>28</v>
      </c>
      <c r="S137" s="82"/>
      <c r="T137" s="85"/>
      <c r="U137" s="86"/>
      <c r="V137" s="54" t="s">
        <v>26</v>
      </c>
      <c r="W137" s="41"/>
      <c r="X137" s="41"/>
      <c r="Y137" s="41"/>
      <c r="Z137" s="39" t="n">
        <v>207</v>
      </c>
    </row>
    <row r="138" customFormat="false" ht="15" hidden="false" customHeight="false" outlineLevel="0" collapsed="false">
      <c r="A138" s="39" t="n">
        <v>209</v>
      </c>
      <c r="B138" s="40"/>
      <c r="C138" s="41"/>
      <c r="D138" s="42" t="s">
        <v>26</v>
      </c>
      <c r="E138" s="41"/>
      <c r="F138" s="78"/>
      <c r="G138" s="48"/>
      <c r="H138" s="48"/>
      <c r="I138" s="49"/>
      <c r="J138" s="79" t="n">
        <f aca="false">SUM(S138-F138)</f>
        <v>0</v>
      </c>
      <c r="K138" s="48"/>
      <c r="L138" s="48"/>
      <c r="M138" s="49"/>
      <c r="N138" s="90" t="s">
        <v>707</v>
      </c>
      <c r="O138" s="91" t="s">
        <v>28</v>
      </c>
      <c r="P138" s="45" t="s">
        <v>28</v>
      </c>
      <c r="Q138" s="45" t="s">
        <v>28</v>
      </c>
      <c r="R138" s="45" t="s">
        <v>28</v>
      </c>
      <c r="S138" s="82"/>
      <c r="T138" s="85"/>
      <c r="U138" s="86"/>
      <c r="V138" s="54" t="s">
        <v>26</v>
      </c>
      <c r="W138" s="41"/>
      <c r="X138" s="41"/>
      <c r="Y138" s="41"/>
      <c r="Z138" s="39" t="n">
        <v>209</v>
      </c>
    </row>
    <row r="139" customFormat="false" ht="15" hidden="false" customHeight="false" outlineLevel="0" collapsed="false">
      <c r="A139" s="39" t="n">
        <v>210</v>
      </c>
      <c r="B139" s="40"/>
      <c r="C139" s="41"/>
      <c r="D139" s="42" t="s">
        <v>40</v>
      </c>
      <c r="E139" s="41"/>
      <c r="F139" s="78"/>
      <c r="G139" s="48"/>
      <c r="H139" s="48"/>
      <c r="I139" s="49"/>
      <c r="J139" s="79" t="n">
        <f aca="false">SUM(S139-F139)</f>
        <v>0</v>
      </c>
      <c r="K139" s="48"/>
      <c r="L139" s="48"/>
      <c r="M139" s="49"/>
      <c r="N139" s="90" t="s">
        <v>707</v>
      </c>
      <c r="O139" s="91" t="s">
        <v>28</v>
      </c>
      <c r="P139" s="45" t="s">
        <v>28</v>
      </c>
      <c r="Q139" s="45" t="s">
        <v>28</v>
      </c>
      <c r="R139" s="45" t="s">
        <v>28</v>
      </c>
      <c r="S139" s="82"/>
      <c r="T139" s="85"/>
      <c r="U139" s="86"/>
      <c r="V139" s="54" t="s">
        <v>40</v>
      </c>
      <c r="W139" s="41"/>
      <c r="X139" s="41"/>
      <c r="Y139" s="41"/>
      <c r="Z139" s="39" t="n">
        <v>210</v>
      </c>
    </row>
    <row r="140" customFormat="false" ht="15" hidden="false" customHeight="false" outlineLevel="0" collapsed="false">
      <c r="A140" s="39" t="n">
        <v>212</v>
      </c>
      <c r="B140" s="40" t="s">
        <v>59</v>
      </c>
      <c r="C140" s="41" t="s">
        <v>70</v>
      </c>
      <c r="D140" s="42" t="s">
        <v>40</v>
      </c>
      <c r="E140" s="41" t="s">
        <v>35</v>
      </c>
      <c r="F140" s="78"/>
      <c r="G140" s="48" t="s">
        <v>59</v>
      </c>
      <c r="H140" s="48" t="s">
        <v>70</v>
      </c>
      <c r="I140" s="49" t="s">
        <v>29</v>
      </c>
      <c r="J140" s="79" t="n">
        <f aca="false">SUM(S140-F140)</f>
        <v>0</v>
      </c>
      <c r="K140" s="48" t="s">
        <v>59</v>
      </c>
      <c r="L140" s="48" t="s">
        <v>70</v>
      </c>
      <c r="M140" s="49" t="s">
        <v>29</v>
      </c>
      <c r="N140" s="90" t="s">
        <v>707</v>
      </c>
      <c r="O140" s="91" t="s">
        <v>28</v>
      </c>
      <c r="P140" s="45" t="s">
        <v>28</v>
      </c>
      <c r="Q140" s="45" t="s">
        <v>28</v>
      </c>
      <c r="R140" s="45" t="s">
        <v>28</v>
      </c>
      <c r="S140" s="82"/>
      <c r="T140" s="85"/>
      <c r="U140" s="86"/>
      <c r="V140" s="54" t="s">
        <v>40</v>
      </c>
      <c r="W140" s="41" t="s">
        <v>59</v>
      </c>
      <c r="X140" s="41" t="s">
        <v>70</v>
      </c>
      <c r="Y140" s="41" t="s">
        <v>35</v>
      </c>
      <c r="Z140" s="39" t="n">
        <v>212</v>
      </c>
    </row>
    <row r="141" customFormat="false" ht="15" hidden="false" customHeight="false" outlineLevel="0" collapsed="false">
      <c r="A141" s="39" t="n">
        <v>215</v>
      </c>
      <c r="B141" s="40" t="s">
        <v>59</v>
      </c>
      <c r="C141" s="41" t="s">
        <v>60</v>
      </c>
      <c r="D141" s="42" t="s">
        <v>40</v>
      </c>
      <c r="E141" s="41" t="s">
        <v>35</v>
      </c>
      <c r="F141" s="78"/>
      <c r="G141" s="48" t="s">
        <v>59</v>
      </c>
      <c r="H141" s="48" t="s">
        <v>60</v>
      </c>
      <c r="I141" s="49" t="s">
        <v>29</v>
      </c>
      <c r="J141" s="79" t="n">
        <f aca="false">SUM(S141-F141)</f>
        <v>0</v>
      </c>
      <c r="K141" s="48" t="s">
        <v>59</v>
      </c>
      <c r="L141" s="48" t="s">
        <v>60</v>
      </c>
      <c r="M141" s="49" t="s">
        <v>29</v>
      </c>
      <c r="N141" s="90" t="s">
        <v>707</v>
      </c>
      <c r="O141" s="91" t="s">
        <v>28</v>
      </c>
      <c r="P141" s="45" t="s">
        <v>28</v>
      </c>
      <c r="Q141" s="45" t="s">
        <v>28</v>
      </c>
      <c r="R141" s="45" t="s">
        <v>28</v>
      </c>
      <c r="S141" s="82"/>
      <c r="T141" s="85"/>
      <c r="U141" s="86"/>
      <c r="V141" s="54" t="s">
        <v>40</v>
      </c>
      <c r="W141" s="41" t="s">
        <v>59</v>
      </c>
      <c r="X141" s="41" t="s">
        <v>60</v>
      </c>
      <c r="Y141" s="41" t="s">
        <v>35</v>
      </c>
      <c r="Z141" s="39" t="n">
        <v>215</v>
      </c>
    </row>
    <row r="142" customFormat="false" ht="15" hidden="false" customHeight="false" outlineLevel="0" collapsed="false">
      <c r="A142" s="39" t="n">
        <v>216</v>
      </c>
      <c r="B142" s="40" t="s">
        <v>48</v>
      </c>
      <c r="C142" s="41" t="s">
        <v>49</v>
      </c>
      <c r="D142" s="42" t="s">
        <v>40</v>
      </c>
      <c r="E142" s="41" t="s">
        <v>35</v>
      </c>
      <c r="F142" s="78"/>
      <c r="G142" s="48" t="s">
        <v>48</v>
      </c>
      <c r="H142" s="48" t="s">
        <v>49</v>
      </c>
      <c r="I142" s="49" t="s">
        <v>29</v>
      </c>
      <c r="J142" s="79" t="n">
        <f aca="false">SUM(S142-F142)</f>
        <v>0</v>
      </c>
      <c r="K142" s="48" t="s">
        <v>48</v>
      </c>
      <c r="L142" s="48" t="s">
        <v>49</v>
      </c>
      <c r="M142" s="49" t="s">
        <v>29</v>
      </c>
      <c r="N142" s="90" t="s">
        <v>707</v>
      </c>
      <c r="O142" s="91" t="s">
        <v>28</v>
      </c>
      <c r="P142" s="45" t="s">
        <v>28</v>
      </c>
      <c r="Q142" s="45" t="s">
        <v>28</v>
      </c>
      <c r="R142" s="45" t="s">
        <v>28</v>
      </c>
      <c r="S142" s="82"/>
      <c r="T142" s="85"/>
      <c r="U142" s="86"/>
      <c r="V142" s="54" t="s">
        <v>40</v>
      </c>
      <c r="W142" s="41" t="s">
        <v>48</v>
      </c>
      <c r="X142" s="41" t="s">
        <v>49</v>
      </c>
      <c r="Y142" s="41" t="s">
        <v>35</v>
      </c>
      <c r="Z142" s="39" t="n">
        <v>216</v>
      </c>
    </row>
    <row r="143" customFormat="false" ht="15" hidden="false" customHeight="false" outlineLevel="0" collapsed="false">
      <c r="A143" s="39" t="n">
        <v>218</v>
      </c>
      <c r="B143" s="40" t="s">
        <v>50</v>
      </c>
      <c r="C143" s="41" t="s">
        <v>51</v>
      </c>
      <c r="D143" s="42" t="s">
        <v>40</v>
      </c>
      <c r="E143" s="41" t="s">
        <v>27</v>
      </c>
      <c r="F143" s="78"/>
      <c r="G143" s="48" t="s">
        <v>50</v>
      </c>
      <c r="H143" s="48" t="s">
        <v>51</v>
      </c>
      <c r="I143" s="49" t="s">
        <v>29</v>
      </c>
      <c r="J143" s="79" t="n">
        <f aca="false">SUM(S143-F143)</f>
        <v>0</v>
      </c>
      <c r="K143" s="48" t="s">
        <v>50</v>
      </c>
      <c r="L143" s="48" t="s">
        <v>51</v>
      </c>
      <c r="M143" s="49" t="s">
        <v>29</v>
      </c>
      <c r="N143" s="90" t="s">
        <v>707</v>
      </c>
      <c r="O143" s="91" t="s">
        <v>28</v>
      </c>
      <c r="P143" s="45" t="s">
        <v>28</v>
      </c>
      <c r="Q143" s="45" t="s">
        <v>28</v>
      </c>
      <c r="R143" s="45" t="s">
        <v>28</v>
      </c>
      <c r="S143" s="82"/>
      <c r="T143" s="85"/>
      <c r="U143" s="86"/>
      <c r="V143" s="54" t="s">
        <v>40</v>
      </c>
      <c r="W143" s="41" t="s">
        <v>50</v>
      </c>
      <c r="X143" s="41" t="s">
        <v>51</v>
      </c>
      <c r="Y143" s="41" t="s">
        <v>27</v>
      </c>
      <c r="Z143" s="39" t="n">
        <v>218</v>
      </c>
    </row>
    <row r="144" customFormat="false" ht="15" hidden="false" customHeight="false" outlineLevel="0" collapsed="false">
      <c r="A144" s="39" t="n">
        <v>219</v>
      </c>
      <c r="B144" s="40" t="s">
        <v>54</v>
      </c>
      <c r="C144" s="41" t="s">
        <v>55</v>
      </c>
      <c r="D144" s="42" t="s">
        <v>40</v>
      </c>
      <c r="E144" s="41" t="s">
        <v>56</v>
      </c>
      <c r="F144" s="78"/>
      <c r="G144" s="48" t="s">
        <v>54</v>
      </c>
      <c r="H144" s="48" t="s">
        <v>55</v>
      </c>
      <c r="I144" s="49" t="s">
        <v>29</v>
      </c>
      <c r="J144" s="79" t="n">
        <f aca="false">SUM(S144-F144)</f>
        <v>0</v>
      </c>
      <c r="K144" s="48" t="s">
        <v>54</v>
      </c>
      <c r="L144" s="48" t="s">
        <v>55</v>
      </c>
      <c r="M144" s="49" t="s">
        <v>29</v>
      </c>
      <c r="N144" s="90" t="s">
        <v>707</v>
      </c>
      <c r="O144" s="91" t="s">
        <v>28</v>
      </c>
      <c r="P144" s="45" t="s">
        <v>28</v>
      </c>
      <c r="Q144" s="45" t="s">
        <v>28</v>
      </c>
      <c r="R144" s="45" t="s">
        <v>28</v>
      </c>
      <c r="S144" s="82"/>
      <c r="T144" s="85"/>
      <c r="U144" s="86"/>
      <c r="V144" s="54" t="s">
        <v>40</v>
      </c>
      <c r="W144" s="41" t="s">
        <v>54</v>
      </c>
      <c r="X144" s="41" t="s">
        <v>55</v>
      </c>
      <c r="Y144" s="41" t="s">
        <v>56</v>
      </c>
      <c r="Z144" s="39" t="n">
        <v>219</v>
      </c>
    </row>
    <row r="145" customFormat="false" ht="15" hidden="false" customHeight="false" outlineLevel="0" collapsed="false">
      <c r="A145" s="39" t="n">
        <v>222</v>
      </c>
      <c r="B145" s="40" t="s">
        <v>62</v>
      </c>
      <c r="C145" s="41" t="s">
        <v>63</v>
      </c>
      <c r="D145" s="42" t="s">
        <v>40</v>
      </c>
      <c r="E145" s="41" t="s">
        <v>64</v>
      </c>
      <c r="F145" s="78"/>
      <c r="G145" s="48" t="s">
        <v>62</v>
      </c>
      <c r="H145" s="48" t="s">
        <v>63</v>
      </c>
      <c r="I145" s="49" t="s">
        <v>29</v>
      </c>
      <c r="J145" s="79" t="n">
        <f aca="false">SUM(S145-F145)</f>
        <v>0</v>
      </c>
      <c r="K145" s="48" t="s">
        <v>62</v>
      </c>
      <c r="L145" s="48" t="s">
        <v>63</v>
      </c>
      <c r="M145" s="49" t="s">
        <v>29</v>
      </c>
      <c r="N145" s="90" t="s">
        <v>707</v>
      </c>
      <c r="O145" s="91" t="s">
        <v>28</v>
      </c>
      <c r="P145" s="45" t="s">
        <v>28</v>
      </c>
      <c r="Q145" s="45" t="s">
        <v>28</v>
      </c>
      <c r="R145" s="45" t="s">
        <v>28</v>
      </c>
      <c r="S145" s="82"/>
      <c r="T145" s="85"/>
      <c r="U145" s="86"/>
      <c r="V145" s="54" t="s">
        <v>40</v>
      </c>
      <c r="W145" s="41" t="s">
        <v>62</v>
      </c>
      <c r="X145" s="41" t="s">
        <v>63</v>
      </c>
      <c r="Y145" s="41" t="s">
        <v>64</v>
      </c>
      <c r="Z145" s="39" t="n">
        <v>222</v>
      </c>
    </row>
    <row r="146" customFormat="false" ht="15" hidden="false" customHeight="false" outlineLevel="0" collapsed="false">
      <c r="A146" s="39" t="n">
        <v>224</v>
      </c>
      <c r="B146" s="40"/>
      <c r="C146" s="41"/>
      <c r="D146" s="42" t="s">
        <v>40</v>
      </c>
      <c r="E146" s="41"/>
      <c r="F146" s="78"/>
      <c r="G146" s="48"/>
      <c r="H146" s="48"/>
      <c r="I146" s="49"/>
      <c r="J146" s="79" t="n">
        <f aca="false">SUM(S146-F146)</f>
        <v>0</v>
      </c>
      <c r="K146" s="48"/>
      <c r="L146" s="48"/>
      <c r="M146" s="49"/>
      <c r="N146" s="90" t="s">
        <v>707</v>
      </c>
      <c r="O146" s="91" t="s">
        <v>28</v>
      </c>
      <c r="P146" s="45" t="s">
        <v>28</v>
      </c>
      <c r="Q146" s="45" t="s">
        <v>28</v>
      </c>
      <c r="R146" s="45" t="s">
        <v>28</v>
      </c>
      <c r="S146" s="82"/>
      <c r="T146" s="85"/>
      <c r="U146" s="86"/>
      <c r="V146" s="54" t="s">
        <v>40</v>
      </c>
      <c r="W146" s="41"/>
      <c r="X146" s="41"/>
      <c r="Y146" s="41"/>
      <c r="Z146" s="39" t="n">
        <v>224</v>
      </c>
    </row>
    <row r="147" customFormat="false" ht="15" hidden="false" customHeight="false" outlineLevel="0" collapsed="false">
      <c r="A147" s="39" t="n">
        <v>226</v>
      </c>
      <c r="B147" s="40" t="s">
        <v>67</v>
      </c>
      <c r="C147" s="41" t="s">
        <v>68</v>
      </c>
      <c r="D147" s="42" t="s">
        <v>40</v>
      </c>
      <c r="E147" s="41" t="s">
        <v>69</v>
      </c>
      <c r="F147" s="78"/>
      <c r="G147" s="48" t="s">
        <v>67</v>
      </c>
      <c r="H147" s="48" t="s">
        <v>68</v>
      </c>
      <c r="I147" s="49" t="s">
        <v>29</v>
      </c>
      <c r="J147" s="79" t="n">
        <f aca="false">SUM(S147-F147)</f>
        <v>0</v>
      </c>
      <c r="K147" s="48" t="s">
        <v>67</v>
      </c>
      <c r="L147" s="48" t="s">
        <v>68</v>
      </c>
      <c r="M147" s="49" t="s">
        <v>29</v>
      </c>
      <c r="N147" s="90" t="s">
        <v>707</v>
      </c>
      <c r="O147" s="91" t="s">
        <v>28</v>
      </c>
      <c r="P147" s="45" t="s">
        <v>28</v>
      </c>
      <c r="Q147" s="45" t="s">
        <v>28</v>
      </c>
      <c r="R147" s="45" t="s">
        <v>28</v>
      </c>
      <c r="S147" s="82"/>
      <c r="T147" s="85"/>
      <c r="U147" s="86"/>
      <c r="V147" s="54" t="s">
        <v>40</v>
      </c>
      <c r="W147" s="41" t="s">
        <v>67</v>
      </c>
      <c r="X147" s="41" t="s">
        <v>68</v>
      </c>
      <c r="Y147" s="41" t="s">
        <v>69</v>
      </c>
      <c r="Z147" s="39" t="n">
        <v>226</v>
      </c>
    </row>
    <row r="148" customFormat="false" ht="15" hidden="false" customHeight="false" outlineLevel="0" collapsed="false">
      <c r="A148" s="39" t="n">
        <v>227</v>
      </c>
      <c r="B148" s="40" t="s">
        <v>71</v>
      </c>
      <c r="C148" s="41" t="s">
        <v>72</v>
      </c>
      <c r="D148" s="42" t="s">
        <v>40</v>
      </c>
      <c r="E148" s="41" t="s">
        <v>27</v>
      </c>
      <c r="F148" s="78"/>
      <c r="G148" s="48" t="s">
        <v>71</v>
      </c>
      <c r="H148" s="48" t="s">
        <v>72</v>
      </c>
      <c r="I148" s="49" t="s">
        <v>29</v>
      </c>
      <c r="J148" s="79" t="n">
        <f aca="false">SUM(S148-F148)</f>
        <v>0</v>
      </c>
      <c r="K148" s="48" t="s">
        <v>71</v>
      </c>
      <c r="L148" s="48" t="s">
        <v>72</v>
      </c>
      <c r="M148" s="49" t="s">
        <v>29</v>
      </c>
      <c r="N148" s="90" t="s">
        <v>707</v>
      </c>
      <c r="O148" s="91" t="s">
        <v>28</v>
      </c>
      <c r="P148" s="45" t="s">
        <v>28</v>
      </c>
      <c r="Q148" s="45" t="s">
        <v>28</v>
      </c>
      <c r="R148" s="45" t="s">
        <v>28</v>
      </c>
      <c r="S148" s="82"/>
      <c r="T148" s="85"/>
      <c r="U148" s="86"/>
      <c r="V148" s="54" t="s">
        <v>40</v>
      </c>
      <c r="W148" s="41" t="s">
        <v>71</v>
      </c>
      <c r="X148" s="41" t="s">
        <v>72</v>
      </c>
      <c r="Y148" s="41" t="s">
        <v>27</v>
      </c>
      <c r="Z148" s="39" t="n">
        <v>227</v>
      </c>
    </row>
    <row r="149" customFormat="false" ht="15" hidden="false" customHeight="false" outlineLevel="0" collapsed="false">
      <c r="A149" s="39" t="n">
        <v>228</v>
      </c>
      <c r="B149" s="40" t="s">
        <v>43</v>
      </c>
      <c r="C149" s="41" t="s">
        <v>44</v>
      </c>
      <c r="D149" s="42" t="s">
        <v>40</v>
      </c>
      <c r="E149" s="41" t="s">
        <v>45</v>
      </c>
      <c r="F149" s="78"/>
      <c r="G149" s="48" t="s">
        <v>43</v>
      </c>
      <c r="H149" s="48" t="s">
        <v>44</v>
      </c>
      <c r="I149" s="49" t="s">
        <v>29</v>
      </c>
      <c r="J149" s="79" t="n">
        <f aca="false">SUM(S149-F149)</f>
        <v>0</v>
      </c>
      <c r="K149" s="48" t="s">
        <v>43</v>
      </c>
      <c r="L149" s="48" t="s">
        <v>44</v>
      </c>
      <c r="M149" s="49" t="s">
        <v>29</v>
      </c>
      <c r="N149" s="90" t="s">
        <v>707</v>
      </c>
      <c r="O149" s="91" t="s">
        <v>28</v>
      </c>
      <c r="P149" s="45" t="s">
        <v>28</v>
      </c>
      <c r="Q149" s="45" t="s">
        <v>28</v>
      </c>
      <c r="R149" s="45" t="s">
        <v>28</v>
      </c>
      <c r="S149" s="82"/>
      <c r="T149" s="85"/>
      <c r="U149" s="86"/>
      <c r="V149" s="54" t="s">
        <v>40</v>
      </c>
      <c r="W149" s="41" t="s">
        <v>43</v>
      </c>
      <c r="X149" s="41" t="s">
        <v>44</v>
      </c>
      <c r="Y149" s="41" t="s">
        <v>45</v>
      </c>
      <c r="Z149" s="39" t="n">
        <v>228</v>
      </c>
    </row>
    <row r="150" customFormat="false" ht="15" hidden="false" customHeight="false" outlineLevel="0" collapsed="false">
      <c r="A150" s="39" t="n">
        <v>229</v>
      </c>
      <c r="B150" s="40" t="s">
        <v>57</v>
      </c>
      <c r="C150" s="41" t="s">
        <v>429</v>
      </c>
      <c r="D150" s="42" t="s">
        <v>40</v>
      </c>
      <c r="E150" s="41" t="s">
        <v>709</v>
      </c>
      <c r="F150" s="78"/>
      <c r="G150" s="48" t="s">
        <v>57</v>
      </c>
      <c r="H150" s="48" t="s">
        <v>429</v>
      </c>
      <c r="I150" s="49" t="s">
        <v>29</v>
      </c>
      <c r="J150" s="79" t="n">
        <f aca="false">SUM(S150-F150)</f>
        <v>0</v>
      </c>
      <c r="K150" s="48" t="s">
        <v>57</v>
      </c>
      <c r="L150" s="48" t="s">
        <v>429</v>
      </c>
      <c r="M150" s="49" t="s">
        <v>29</v>
      </c>
      <c r="N150" s="90" t="s">
        <v>707</v>
      </c>
      <c r="O150" s="91" t="s">
        <v>28</v>
      </c>
      <c r="P150" s="45" t="s">
        <v>28</v>
      </c>
      <c r="Q150" s="45" t="s">
        <v>28</v>
      </c>
      <c r="R150" s="45" t="s">
        <v>28</v>
      </c>
      <c r="S150" s="82"/>
      <c r="T150" s="85"/>
      <c r="U150" s="86"/>
      <c r="V150" s="54" t="s">
        <v>40</v>
      </c>
      <c r="W150" s="41" t="s">
        <v>57</v>
      </c>
      <c r="X150" s="41" t="s">
        <v>429</v>
      </c>
      <c r="Y150" s="41" t="s">
        <v>709</v>
      </c>
      <c r="Z150" s="39" t="n">
        <v>229</v>
      </c>
    </row>
    <row r="151" customFormat="false" ht="15" hidden="false" customHeight="false" outlineLevel="0" collapsed="false">
      <c r="A151" s="39" t="n">
        <v>231</v>
      </c>
      <c r="B151" s="40" t="s">
        <v>52</v>
      </c>
      <c r="C151" s="41" t="s">
        <v>53</v>
      </c>
      <c r="D151" s="42" t="s">
        <v>40</v>
      </c>
      <c r="E151" s="41" t="s">
        <v>27</v>
      </c>
      <c r="F151" s="78"/>
      <c r="G151" s="48" t="s">
        <v>52</v>
      </c>
      <c r="H151" s="48" t="s">
        <v>53</v>
      </c>
      <c r="I151" s="49" t="s">
        <v>29</v>
      </c>
      <c r="J151" s="79" t="n">
        <f aca="false">SUM(S151-F151)</f>
        <v>0</v>
      </c>
      <c r="K151" s="48" t="s">
        <v>52</v>
      </c>
      <c r="L151" s="48" t="s">
        <v>53</v>
      </c>
      <c r="M151" s="49" t="s">
        <v>29</v>
      </c>
      <c r="N151" s="90" t="s">
        <v>707</v>
      </c>
      <c r="O151" s="91" t="s">
        <v>28</v>
      </c>
      <c r="P151" s="45" t="s">
        <v>28</v>
      </c>
      <c r="Q151" s="45" t="s">
        <v>28</v>
      </c>
      <c r="R151" s="45" t="s">
        <v>28</v>
      </c>
      <c r="S151" s="82"/>
      <c r="T151" s="85"/>
      <c r="U151" s="86"/>
      <c r="V151" s="54" t="s">
        <v>40</v>
      </c>
      <c r="W151" s="41" t="s">
        <v>52</v>
      </c>
      <c r="X151" s="41" t="s">
        <v>53</v>
      </c>
      <c r="Y151" s="41" t="s">
        <v>27</v>
      </c>
      <c r="Z151" s="39" t="n">
        <v>231</v>
      </c>
    </row>
    <row r="152" customFormat="false" ht="15" hidden="false" customHeight="false" outlineLevel="0" collapsed="false">
      <c r="A152" s="39" t="n">
        <v>232</v>
      </c>
      <c r="B152" s="40" t="s">
        <v>65</v>
      </c>
      <c r="C152" s="41" t="s">
        <v>66</v>
      </c>
      <c r="D152" s="42" t="s">
        <v>40</v>
      </c>
      <c r="E152" s="41" t="s">
        <v>27</v>
      </c>
      <c r="F152" s="78"/>
      <c r="G152" s="48" t="s">
        <v>65</v>
      </c>
      <c r="H152" s="48" t="s">
        <v>66</v>
      </c>
      <c r="I152" s="49" t="s">
        <v>29</v>
      </c>
      <c r="J152" s="79" t="n">
        <f aca="false">SUM(S152-F152)</f>
        <v>0</v>
      </c>
      <c r="K152" s="48" t="s">
        <v>65</v>
      </c>
      <c r="L152" s="48" t="s">
        <v>66</v>
      </c>
      <c r="M152" s="49" t="s">
        <v>29</v>
      </c>
      <c r="N152" s="90" t="s">
        <v>707</v>
      </c>
      <c r="O152" s="91" t="s">
        <v>28</v>
      </c>
      <c r="P152" s="45" t="s">
        <v>28</v>
      </c>
      <c r="Q152" s="45" t="s">
        <v>28</v>
      </c>
      <c r="R152" s="45" t="s">
        <v>28</v>
      </c>
      <c r="S152" s="82"/>
      <c r="T152" s="85"/>
      <c r="U152" s="86"/>
      <c r="V152" s="54" t="s">
        <v>40</v>
      </c>
      <c r="W152" s="41" t="s">
        <v>65</v>
      </c>
      <c r="X152" s="41" t="s">
        <v>66</v>
      </c>
      <c r="Y152" s="41" t="s">
        <v>27</v>
      </c>
      <c r="Z152" s="39" t="n">
        <v>232</v>
      </c>
    </row>
    <row r="153" customFormat="false" ht="15" hidden="false" customHeight="false" outlineLevel="0" collapsed="false">
      <c r="A153" s="39" t="n">
        <v>233</v>
      </c>
      <c r="B153" s="40" t="s">
        <v>57</v>
      </c>
      <c r="C153" s="41" t="s">
        <v>58</v>
      </c>
      <c r="D153" s="42" t="s">
        <v>40</v>
      </c>
      <c r="E153" s="41" t="s">
        <v>56</v>
      </c>
      <c r="F153" s="78"/>
      <c r="G153" s="48" t="s">
        <v>57</v>
      </c>
      <c r="H153" s="48" t="s">
        <v>58</v>
      </c>
      <c r="I153" s="49" t="s">
        <v>29</v>
      </c>
      <c r="J153" s="79" t="n">
        <f aca="false">SUM(S153-F153)</f>
        <v>0</v>
      </c>
      <c r="K153" s="48" t="s">
        <v>57</v>
      </c>
      <c r="L153" s="48" t="s">
        <v>58</v>
      </c>
      <c r="M153" s="49" t="s">
        <v>29</v>
      </c>
      <c r="N153" s="90" t="s">
        <v>707</v>
      </c>
      <c r="O153" s="91" t="s">
        <v>28</v>
      </c>
      <c r="P153" s="45" t="s">
        <v>28</v>
      </c>
      <c r="Q153" s="45" t="s">
        <v>28</v>
      </c>
      <c r="R153" s="45" t="s">
        <v>28</v>
      </c>
      <c r="S153" s="82"/>
      <c r="T153" s="85"/>
      <c r="U153" s="86"/>
      <c r="V153" s="54" t="s">
        <v>40</v>
      </c>
      <c r="W153" s="41" t="s">
        <v>57</v>
      </c>
      <c r="X153" s="41" t="s">
        <v>58</v>
      </c>
      <c r="Y153" s="41" t="s">
        <v>56</v>
      </c>
      <c r="Z153" s="39" t="n">
        <v>233</v>
      </c>
    </row>
    <row r="154" customFormat="false" ht="15" hidden="false" customHeight="false" outlineLevel="0" collapsed="false">
      <c r="A154" s="39" t="n">
        <v>234</v>
      </c>
      <c r="B154" s="40" t="s">
        <v>59</v>
      </c>
      <c r="C154" s="41" t="s">
        <v>61</v>
      </c>
      <c r="D154" s="42" t="s">
        <v>40</v>
      </c>
      <c r="E154" s="41" t="s">
        <v>27</v>
      </c>
      <c r="F154" s="78"/>
      <c r="G154" s="48" t="s">
        <v>59</v>
      </c>
      <c r="H154" s="48" t="s">
        <v>61</v>
      </c>
      <c r="I154" s="49" t="s">
        <v>29</v>
      </c>
      <c r="J154" s="79" t="n">
        <f aca="false">SUM(S154-F154)</f>
        <v>0</v>
      </c>
      <c r="K154" s="48" t="s">
        <v>59</v>
      </c>
      <c r="L154" s="48" t="s">
        <v>61</v>
      </c>
      <c r="M154" s="49" t="s">
        <v>29</v>
      </c>
      <c r="N154" s="90" t="s">
        <v>707</v>
      </c>
      <c r="O154" s="91" t="s">
        <v>28</v>
      </c>
      <c r="P154" s="45" t="s">
        <v>28</v>
      </c>
      <c r="Q154" s="45" t="s">
        <v>28</v>
      </c>
      <c r="R154" s="45" t="s">
        <v>28</v>
      </c>
      <c r="S154" s="82"/>
      <c r="T154" s="85"/>
      <c r="U154" s="86"/>
      <c r="V154" s="54" t="s">
        <v>40</v>
      </c>
      <c r="W154" s="41" t="s">
        <v>59</v>
      </c>
      <c r="X154" s="41" t="s">
        <v>61</v>
      </c>
      <c r="Y154" s="41" t="s">
        <v>27</v>
      </c>
      <c r="Z154" s="39" t="n">
        <v>234</v>
      </c>
    </row>
    <row r="155" customFormat="false" ht="15" hidden="false" customHeight="false" outlineLevel="0" collapsed="false">
      <c r="A155" s="39" t="n">
        <v>236</v>
      </c>
      <c r="B155" s="40" t="s">
        <v>38</v>
      </c>
      <c r="C155" s="41" t="s">
        <v>39</v>
      </c>
      <c r="D155" s="42" t="s">
        <v>40</v>
      </c>
      <c r="E155" s="41" t="s">
        <v>27</v>
      </c>
      <c r="F155" s="78"/>
      <c r="G155" s="48" t="s">
        <v>38</v>
      </c>
      <c r="H155" s="48" t="s">
        <v>39</v>
      </c>
      <c r="I155" s="49" t="s">
        <v>29</v>
      </c>
      <c r="J155" s="79" t="n">
        <f aca="false">SUM(S155-F155)</f>
        <v>0</v>
      </c>
      <c r="K155" s="48" t="s">
        <v>38</v>
      </c>
      <c r="L155" s="48" t="s">
        <v>39</v>
      </c>
      <c r="M155" s="49" t="s">
        <v>29</v>
      </c>
      <c r="N155" s="90" t="s">
        <v>707</v>
      </c>
      <c r="O155" s="91" t="s">
        <v>28</v>
      </c>
      <c r="P155" s="45" t="s">
        <v>28</v>
      </c>
      <c r="Q155" s="45" t="s">
        <v>28</v>
      </c>
      <c r="R155" s="45" t="s">
        <v>28</v>
      </c>
      <c r="S155" s="82"/>
      <c r="T155" s="85"/>
      <c r="U155" s="86"/>
      <c r="V155" s="54" t="s">
        <v>40</v>
      </c>
      <c r="W155" s="41" t="s">
        <v>38</v>
      </c>
      <c r="X155" s="41" t="s">
        <v>39</v>
      </c>
      <c r="Y155" s="41" t="s">
        <v>27</v>
      </c>
      <c r="Z155" s="39" t="n">
        <v>236</v>
      </c>
    </row>
    <row r="156" customFormat="false" ht="15" hidden="false" customHeight="false" outlineLevel="0" collapsed="false">
      <c r="A156" s="39" t="n">
        <v>237</v>
      </c>
      <c r="B156" s="40" t="s">
        <v>46</v>
      </c>
      <c r="C156" s="41" t="s">
        <v>47</v>
      </c>
      <c r="D156" s="42" t="s">
        <v>40</v>
      </c>
      <c r="E156" s="41" t="s">
        <v>27</v>
      </c>
      <c r="F156" s="78"/>
      <c r="G156" s="48" t="s">
        <v>46</v>
      </c>
      <c r="H156" s="48" t="s">
        <v>47</v>
      </c>
      <c r="I156" s="49" t="s">
        <v>29</v>
      </c>
      <c r="J156" s="79" t="n">
        <f aca="false">SUM(S156-F156)</f>
        <v>0</v>
      </c>
      <c r="K156" s="48" t="s">
        <v>46</v>
      </c>
      <c r="L156" s="48" t="s">
        <v>47</v>
      </c>
      <c r="M156" s="49" t="s">
        <v>29</v>
      </c>
      <c r="N156" s="90" t="s">
        <v>707</v>
      </c>
      <c r="O156" s="91" t="s">
        <v>28</v>
      </c>
      <c r="P156" s="45" t="s">
        <v>28</v>
      </c>
      <c r="Q156" s="45" t="s">
        <v>28</v>
      </c>
      <c r="R156" s="45" t="s">
        <v>28</v>
      </c>
      <c r="S156" s="82"/>
      <c r="T156" s="85"/>
      <c r="U156" s="86"/>
      <c r="V156" s="54" t="s">
        <v>40</v>
      </c>
      <c r="W156" s="41" t="s">
        <v>46</v>
      </c>
      <c r="X156" s="41" t="s">
        <v>47</v>
      </c>
      <c r="Y156" s="41" t="s">
        <v>27</v>
      </c>
      <c r="Z156" s="39" t="n">
        <v>237</v>
      </c>
    </row>
    <row r="157" customFormat="false" ht="15" hidden="false" customHeight="false" outlineLevel="0" collapsed="false">
      <c r="A157" s="39" t="n">
        <v>239</v>
      </c>
      <c r="B157" s="40" t="s">
        <v>41</v>
      </c>
      <c r="C157" s="41" t="s">
        <v>42</v>
      </c>
      <c r="D157" s="42" t="s">
        <v>40</v>
      </c>
      <c r="E157" s="41" t="s">
        <v>27</v>
      </c>
      <c r="F157" s="78"/>
      <c r="G157" s="48" t="s">
        <v>41</v>
      </c>
      <c r="H157" s="48" t="s">
        <v>42</v>
      </c>
      <c r="I157" s="49" t="s">
        <v>29</v>
      </c>
      <c r="J157" s="79" t="n">
        <f aca="false">SUM(S157-F157)</f>
        <v>0</v>
      </c>
      <c r="K157" s="48" t="s">
        <v>41</v>
      </c>
      <c r="L157" s="48" t="s">
        <v>42</v>
      </c>
      <c r="M157" s="49" t="s">
        <v>29</v>
      </c>
      <c r="N157" s="90" t="s">
        <v>707</v>
      </c>
      <c r="O157" s="91" t="s">
        <v>28</v>
      </c>
      <c r="P157" s="45" t="s">
        <v>28</v>
      </c>
      <c r="Q157" s="45" t="s">
        <v>28</v>
      </c>
      <c r="R157" s="45" t="s">
        <v>28</v>
      </c>
      <c r="S157" s="82"/>
      <c r="T157" s="85"/>
      <c r="U157" s="86"/>
      <c r="V157" s="54" t="s">
        <v>40</v>
      </c>
      <c r="W157" s="41" t="s">
        <v>41</v>
      </c>
      <c r="X157" s="41" t="s">
        <v>42</v>
      </c>
      <c r="Y157" s="41" t="s">
        <v>27</v>
      </c>
      <c r="Z157" s="39" t="n">
        <v>239</v>
      </c>
    </row>
    <row r="158" customFormat="false" ht="15" hidden="false" customHeight="false" outlineLevel="0" collapsed="false">
      <c r="A158" s="39" t="n">
        <v>240</v>
      </c>
      <c r="B158" s="40" t="s">
        <v>80</v>
      </c>
      <c r="C158" s="41" t="s">
        <v>81</v>
      </c>
      <c r="D158" s="42" t="s">
        <v>76</v>
      </c>
      <c r="E158" s="41" t="s">
        <v>27</v>
      </c>
      <c r="F158" s="78"/>
      <c r="G158" s="48" t="s">
        <v>80</v>
      </c>
      <c r="H158" s="48" t="s">
        <v>81</v>
      </c>
      <c r="I158" s="49" t="s">
        <v>29</v>
      </c>
      <c r="J158" s="79" t="n">
        <f aca="false">SUM(S158-F158)</f>
        <v>0</v>
      </c>
      <c r="K158" s="48" t="s">
        <v>80</v>
      </c>
      <c r="L158" s="48" t="s">
        <v>81</v>
      </c>
      <c r="M158" s="49" t="s">
        <v>29</v>
      </c>
      <c r="N158" s="90" t="s">
        <v>707</v>
      </c>
      <c r="O158" s="91" t="s">
        <v>28</v>
      </c>
      <c r="P158" s="45" t="s">
        <v>28</v>
      </c>
      <c r="Q158" s="45" t="s">
        <v>28</v>
      </c>
      <c r="R158" s="45" t="s">
        <v>28</v>
      </c>
      <c r="S158" s="82"/>
      <c r="T158" s="85"/>
      <c r="U158" s="86"/>
      <c r="V158" s="54" t="s">
        <v>76</v>
      </c>
      <c r="W158" s="41" t="s">
        <v>80</v>
      </c>
      <c r="X158" s="41" t="s">
        <v>81</v>
      </c>
      <c r="Y158" s="41" t="s">
        <v>27</v>
      </c>
      <c r="Z158" s="39" t="n">
        <v>240</v>
      </c>
    </row>
    <row r="159" customFormat="false" ht="15" hidden="false" customHeight="false" outlineLevel="0" collapsed="false">
      <c r="A159" s="39" t="n">
        <v>242</v>
      </c>
      <c r="B159" s="40" t="s">
        <v>78</v>
      </c>
      <c r="C159" s="41" t="s">
        <v>79</v>
      </c>
      <c r="D159" s="42" t="s">
        <v>76</v>
      </c>
      <c r="E159" s="41" t="s">
        <v>27</v>
      </c>
      <c r="F159" s="78"/>
      <c r="G159" s="48" t="s">
        <v>78</v>
      </c>
      <c r="H159" s="48" t="s">
        <v>79</v>
      </c>
      <c r="I159" s="49" t="s">
        <v>29</v>
      </c>
      <c r="J159" s="79" t="n">
        <f aca="false">SUM(S159-F159)</f>
        <v>0</v>
      </c>
      <c r="K159" s="48" t="s">
        <v>78</v>
      </c>
      <c r="L159" s="48" t="s">
        <v>79</v>
      </c>
      <c r="M159" s="49" t="s">
        <v>29</v>
      </c>
      <c r="N159" s="90" t="s">
        <v>707</v>
      </c>
      <c r="O159" s="91" t="s">
        <v>28</v>
      </c>
      <c r="P159" s="45" t="s">
        <v>28</v>
      </c>
      <c r="Q159" s="45" t="s">
        <v>28</v>
      </c>
      <c r="R159" s="45" t="s">
        <v>28</v>
      </c>
      <c r="S159" s="82"/>
      <c r="T159" s="85"/>
      <c r="U159" s="86"/>
      <c r="V159" s="54" t="s">
        <v>76</v>
      </c>
      <c r="W159" s="41" t="s">
        <v>78</v>
      </c>
      <c r="X159" s="41" t="s">
        <v>79</v>
      </c>
      <c r="Y159" s="41" t="s">
        <v>27</v>
      </c>
      <c r="Z159" s="39" t="n">
        <v>242</v>
      </c>
    </row>
    <row r="160" customFormat="false" ht="15" hidden="false" customHeight="false" outlineLevel="0" collapsed="false">
      <c r="A160" s="39" t="n">
        <v>244</v>
      </c>
      <c r="B160" s="40" t="s">
        <v>74</v>
      </c>
      <c r="C160" s="41" t="s">
        <v>77</v>
      </c>
      <c r="D160" s="42" t="s">
        <v>76</v>
      </c>
      <c r="E160" s="41" t="s">
        <v>35</v>
      </c>
      <c r="F160" s="78"/>
      <c r="G160" s="48" t="s">
        <v>74</v>
      </c>
      <c r="H160" s="48" t="s">
        <v>77</v>
      </c>
      <c r="I160" s="49" t="s">
        <v>29</v>
      </c>
      <c r="J160" s="79" t="n">
        <f aca="false">SUM(S160-F160)</f>
        <v>0</v>
      </c>
      <c r="K160" s="48" t="s">
        <v>74</v>
      </c>
      <c r="L160" s="48" t="s">
        <v>77</v>
      </c>
      <c r="M160" s="49" t="s">
        <v>29</v>
      </c>
      <c r="N160" s="90" t="s">
        <v>707</v>
      </c>
      <c r="O160" s="91" t="s">
        <v>28</v>
      </c>
      <c r="P160" s="45" t="s">
        <v>28</v>
      </c>
      <c r="Q160" s="45" t="s">
        <v>28</v>
      </c>
      <c r="R160" s="45" t="s">
        <v>28</v>
      </c>
      <c r="S160" s="82"/>
      <c r="T160" s="85"/>
      <c r="U160" s="86"/>
      <c r="V160" s="54" t="s">
        <v>76</v>
      </c>
      <c r="W160" s="41" t="s">
        <v>74</v>
      </c>
      <c r="X160" s="41" t="s">
        <v>77</v>
      </c>
      <c r="Y160" s="41" t="s">
        <v>35</v>
      </c>
      <c r="Z160" s="39" t="n">
        <v>244</v>
      </c>
    </row>
    <row r="161" customFormat="false" ht="15" hidden="false" customHeight="false" outlineLevel="0" collapsed="false">
      <c r="A161" s="39" t="n">
        <v>245</v>
      </c>
      <c r="B161" s="40" t="s">
        <v>82</v>
      </c>
      <c r="C161" s="41" t="s">
        <v>83</v>
      </c>
      <c r="D161" s="42" t="s">
        <v>76</v>
      </c>
      <c r="E161" s="41" t="s">
        <v>27</v>
      </c>
      <c r="F161" s="78"/>
      <c r="G161" s="48" t="s">
        <v>82</v>
      </c>
      <c r="H161" s="48" t="s">
        <v>83</v>
      </c>
      <c r="I161" s="49" t="s">
        <v>29</v>
      </c>
      <c r="J161" s="79" t="n">
        <f aca="false">SUM(S161-F161)</f>
        <v>0</v>
      </c>
      <c r="K161" s="48" t="s">
        <v>82</v>
      </c>
      <c r="L161" s="48" t="s">
        <v>83</v>
      </c>
      <c r="M161" s="49" t="s">
        <v>29</v>
      </c>
      <c r="N161" s="90" t="s">
        <v>707</v>
      </c>
      <c r="O161" s="91" t="s">
        <v>28</v>
      </c>
      <c r="P161" s="45" t="s">
        <v>28</v>
      </c>
      <c r="Q161" s="45" t="s">
        <v>28</v>
      </c>
      <c r="R161" s="45" t="s">
        <v>28</v>
      </c>
      <c r="S161" s="82"/>
      <c r="T161" s="85"/>
      <c r="U161" s="86"/>
      <c r="V161" s="54" t="s">
        <v>76</v>
      </c>
      <c r="W161" s="41" t="s">
        <v>82</v>
      </c>
      <c r="X161" s="41" t="s">
        <v>83</v>
      </c>
      <c r="Y161" s="41" t="s">
        <v>27</v>
      </c>
      <c r="Z161" s="39" t="n">
        <v>245</v>
      </c>
    </row>
    <row r="162" customFormat="false" ht="15" hidden="false" customHeight="false" outlineLevel="0" collapsed="false">
      <c r="A162" s="39" t="n">
        <v>246</v>
      </c>
      <c r="B162" s="40"/>
      <c r="C162" s="41"/>
      <c r="D162" s="42" t="s">
        <v>76</v>
      </c>
      <c r="E162" s="41"/>
      <c r="F162" s="78"/>
      <c r="G162" s="48"/>
      <c r="H162" s="48"/>
      <c r="I162" s="49"/>
      <c r="J162" s="79" t="n">
        <f aca="false">SUM(S162-F162)</f>
        <v>0</v>
      </c>
      <c r="K162" s="48"/>
      <c r="L162" s="48"/>
      <c r="M162" s="49"/>
      <c r="N162" s="90" t="s">
        <v>707</v>
      </c>
      <c r="O162" s="91" t="s">
        <v>28</v>
      </c>
      <c r="P162" s="45" t="s">
        <v>28</v>
      </c>
      <c r="Q162" s="45" t="s">
        <v>28</v>
      </c>
      <c r="R162" s="45" t="s">
        <v>28</v>
      </c>
      <c r="S162" s="82"/>
      <c r="T162" s="85"/>
      <c r="U162" s="86"/>
      <c r="V162" s="54" t="s">
        <v>76</v>
      </c>
      <c r="W162" s="41"/>
      <c r="X162" s="41"/>
      <c r="Y162" s="41"/>
      <c r="Z162" s="39" t="n">
        <v>246</v>
      </c>
    </row>
    <row r="163" customFormat="false" ht="15" hidden="false" customHeight="false" outlineLevel="0" collapsed="false">
      <c r="A163" s="39" t="n">
        <v>249</v>
      </c>
      <c r="B163" s="40"/>
      <c r="C163" s="41"/>
      <c r="D163" s="42" t="s">
        <v>76</v>
      </c>
      <c r="E163" s="41"/>
      <c r="F163" s="78"/>
      <c r="G163" s="48"/>
      <c r="H163" s="48"/>
      <c r="I163" s="49"/>
      <c r="J163" s="79" t="n">
        <f aca="false">SUM(S163-F163)</f>
        <v>0</v>
      </c>
      <c r="K163" s="48"/>
      <c r="L163" s="48"/>
      <c r="M163" s="49"/>
      <c r="N163" s="90" t="s">
        <v>707</v>
      </c>
      <c r="O163" s="91" t="s">
        <v>28</v>
      </c>
      <c r="P163" s="45" t="s">
        <v>28</v>
      </c>
      <c r="Q163" s="45" t="s">
        <v>28</v>
      </c>
      <c r="R163" s="45" t="s">
        <v>28</v>
      </c>
      <c r="S163" s="82"/>
      <c r="T163" s="85"/>
      <c r="U163" s="86"/>
      <c r="V163" s="54" t="s">
        <v>76</v>
      </c>
      <c r="W163" s="41"/>
      <c r="X163" s="41"/>
      <c r="Y163" s="41"/>
      <c r="Z163" s="39" t="n">
        <v>249</v>
      </c>
    </row>
    <row r="164" customFormat="false" ht="15" hidden="false" customHeight="false" outlineLevel="0" collapsed="false">
      <c r="A164" s="39" t="n">
        <v>251</v>
      </c>
      <c r="B164" s="40" t="s">
        <v>90</v>
      </c>
      <c r="C164" s="41" t="s">
        <v>91</v>
      </c>
      <c r="D164" s="42" t="s">
        <v>85</v>
      </c>
      <c r="E164" s="41" t="s">
        <v>27</v>
      </c>
      <c r="F164" s="78"/>
      <c r="G164" s="48" t="s">
        <v>90</v>
      </c>
      <c r="H164" s="48" t="s">
        <v>91</v>
      </c>
      <c r="I164" s="49" t="s">
        <v>29</v>
      </c>
      <c r="J164" s="79" t="n">
        <f aca="false">SUM(S164-F164)</f>
        <v>0</v>
      </c>
      <c r="K164" s="48" t="s">
        <v>90</v>
      </c>
      <c r="L164" s="48" t="s">
        <v>91</v>
      </c>
      <c r="M164" s="49" t="s">
        <v>29</v>
      </c>
      <c r="N164" s="90" t="s">
        <v>707</v>
      </c>
      <c r="O164" s="91" t="s">
        <v>28</v>
      </c>
      <c r="P164" s="45" t="s">
        <v>28</v>
      </c>
      <c r="Q164" s="45" t="s">
        <v>28</v>
      </c>
      <c r="R164" s="45" t="s">
        <v>28</v>
      </c>
      <c r="S164" s="82"/>
      <c r="T164" s="85"/>
      <c r="U164" s="86"/>
      <c r="V164" s="54" t="s">
        <v>85</v>
      </c>
      <c r="W164" s="41" t="s">
        <v>90</v>
      </c>
      <c r="X164" s="41" t="s">
        <v>91</v>
      </c>
      <c r="Y164" s="41" t="s">
        <v>27</v>
      </c>
      <c r="Z164" s="39" t="n">
        <v>251</v>
      </c>
    </row>
    <row r="165" customFormat="false" ht="15" hidden="false" customHeight="false" outlineLevel="0" collapsed="false">
      <c r="A165" s="39" t="n">
        <v>253</v>
      </c>
      <c r="B165" s="40" t="s">
        <v>97</v>
      </c>
      <c r="C165" s="41" t="s">
        <v>98</v>
      </c>
      <c r="D165" s="42" t="s">
        <v>85</v>
      </c>
      <c r="E165" s="41" t="s">
        <v>27</v>
      </c>
      <c r="F165" s="78"/>
      <c r="G165" s="48" t="s">
        <v>97</v>
      </c>
      <c r="H165" s="48" t="s">
        <v>98</v>
      </c>
      <c r="I165" s="49" t="s">
        <v>29</v>
      </c>
      <c r="J165" s="79" t="n">
        <f aca="false">SUM(S165-F165)</f>
        <v>0</v>
      </c>
      <c r="K165" s="48" t="s">
        <v>97</v>
      </c>
      <c r="L165" s="48" t="s">
        <v>98</v>
      </c>
      <c r="M165" s="49" t="s">
        <v>29</v>
      </c>
      <c r="N165" s="90" t="s">
        <v>707</v>
      </c>
      <c r="O165" s="91" t="s">
        <v>28</v>
      </c>
      <c r="P165" s="45" t="s">
        <v>28</v>
      </c>
      <c r="Q165" s="45" t="s">
        <v>28</v>
      </c>
      <c r="R165" s="45" t="s">
        <v>28</v>
      </c>
      <c r="S165" s="82"/>
      <c r="T165" s="85"/>
      <c r="U165" s="86"/>
      <c r="V165" s="54" t="s">
        <v>85</v>
      </c>
      <c r="W165" s="41" t="s">
        <v>97</v>
      </c>
      <c r="X165" s="41" t="s">
        <v>98</v>
      </c>
      <c r="Y165" s="41" t="s">
        <v>27</v>
      </c>
      <c r="Z165" s="39" t="n">
        <v>253</v>
      </c>
    </row>
    <row r="166" customFormat="false" ht="15" hidden="false" customHeight="false" outlineLevel="0" collapsed="false">
      <c r="A166" s="39" t="n">
        <v>254</v>
      </c>
      <c r="B166" s="40" t="s">
        <v>101</v>
      </c>
      <c r="C166" s="41" t="s">
        <v>102</v>
      </c>
      <c r="D166" s="42" t="s">
        <v>85</v>
      </c>
      <c r="E166" s="41" t="s">
        <v>103</v>
      </c>
      <c r="F166" s="78"/>
      <c r="G166" s="48" t="s">
        <v>101</v>
      </c>
      <c r="H166" s="48" t="s">
        <v>102</v>
      </c>
      <c r="I166" s="49" t="s">
        <v>29</v>
      </c>
      <c r="J166" s="79" t="n">
        <f aca="false">SUM(S166-F166)</f>
        <v>0</v>
      </c>
      <c r="K166" s="48" t="s">
        <v>101</v>
      </c>
      <c r="L166" s="48" t="s">
        <v>102</v>
      </c>
      <c r="M166" s="49" t="s">
        <v>29</v>
      </c>
      <c r="N166" s="90" t="s">
        <v>707</v>
      </c>
      <c r="O166" s="91" t="s">
        <v>28</v>
      </c>
      <c r="P166" s="45" t="s">
        <v>28</v>
      </c>
      <c r="Q166" s="45" t="s">
        <v>28</v>
      </c>
      <c r="R166" s="45" t="s">
        <v>28</v>
      </c>
      <c r="S166" s="82"/>
      <c r="T166" s="85"/>
      <c r="U166" s="86"/>
      <c r="V166" s="54" t="s">
        <v>85</v>
      </c>
      <c r="W166" s="41" t="s">
        <v>101</v>
      </c>
      <c r="X166" s="41" t="s">
        <v>102</v>
      </c>
      <c r="Y166" s="41" t="s">
        <v>103</v>
      </c>
      <c r="Z166" s="39" t="n">
        <v>254</v>
      </c>
    </row>
    <row r="167" customFormat="false" ht="15" hidden="false" customHeight="false" outlineLevel="0" collapsed="false">
      <c r="A167" s="39" t="n">
        <v>255</v>
      </c>
      <c r="B167" s="40" t="s">
        <v>94</v>
      </c>
      <c r="C167" s="41" t="s">
        <v>95</v>
      </c>
      <c r="D167" s="42" t="s">
        <v>85</v>
      </c>
      <c r="E167" s="41" t="s">
        <v>27</v>
      </c>
      <c r="F167" s="78"/>
      <c r="G167" s="48" t="s">
        <v>94</v>
      </c>
      <c r="H167" s="48" t="s">
        <v>95</v>
      </c>
      <c r="I167" s="49" t="s">
        <v>29</v>
      </c>
      <c r="J167" s="79" t="n">
        <f aca="false">SUM(S167-F167)</f>
        <v>0</v>
      </c>
      <c r="K167" s="48" t="s">
        <v>94</v>
      </c>
      <c r="L167" s="48" t="s">
        <v>95</v>
      </c>
      <c r="M167" s="49" t="s">
        <v>29</v>
      </c>
      <c r="N167" s="90" t="s">
        <v>707</v>
      </c>
      <c r="O167" s="91" t="s">
        <v>28</v>
      </c>
      <c r="P167" s="45" t="s">
        <v>28</v>
      </c>
      <c r="Q167" s="45" t="s">
        <v>28</v>
      </c>
      <c r="R167" s="45" t="s">
        <v>28</v>
      </c>
      <c r="S167" s="82"/>
      <c r="T167" s="85"/>
      <c r="U167" s="86"/>
      <c r="V167" s="54" t="s">
        <v>85</v>
      </c>
      <c r="W167" s="41" t="s">
        <v>94</v>
      </c>
      <c r="X167" s="41" t="s">
        <v>95</v>
      </c>
      <c r="Y167" s="41" t="s">
        <v>27</v>
      </c>
      <c r="Z167" s="39" t="n">
        <v>255</v>
      </c>
    </row>
    <row r="168" customFormat="false" ht="15" hidden="false" customHeight="false" outlineLevel="0" collapsed="false">
      <c r="A168" s="39" t="n">
        <v>256</v>
      </c>
      <c r="B168" s="40" t="s">
        <v>67</v>
      </c>
      <c r="C168" s="41" t="s">
        <v>100</v>
      </c>
      <c r="D168" s="42" t="s">
        <v>85</v>
      </c>
      <c r="E168" s="41" t="s">
        <v>27</v>
      </c>
      <c r="F168" s="78"/>
      <c r="G168" s="48" t="s">
        <v>67</v>
      </c>
      <c r="H168" s="48" t="s">
        <v>100</v>
      </c>
      <c r="I168" s="49" t="s">
        <v>29</v>
      </c>
      <c r="J168" s="79" t="n">
        <f aca="false">SUM(S168-F168)</f>
        <v>0</v>
      </c>
      <c r="K168" s="48" t="s">
        <v>67</v>
      </c>
      <c r="L168" s="48" t="s">
        <v>100</v>
      </c>
      <c r="M168" s="49" t="s">
        <v>29</v>
      </c>
      <c r="N168" s="90" t="s">
        <v>707</v>
      </c>
      <c r="O168" s="91" t="s">
        <v>28</v>
      </c>
      <c r="P168" s="45" t="s">
        <v>28</v>
      </c>
      <c r="Q168" s="45" t="s">
        <v>28</v>
      </c>
      <c r="R168" s="45" t="s">
        <v>28</v>
      </c>
      <c r="S168" s="82"/>
      <c r="T168" s="85"/>
      <c r="U168" s="86"/>
      <c r="V168" s="54" t="s">
        <v>85</v>
      </c>
      <c r="W168" s="41" t="s">
        <v>67</v>
      </c>
      <c r="X168" s="41" t="s">
        <v>100</v>
      </c>
      <c r="Y168" s="41" t="s">
        <v>27</v>
      </c>
      <c r="Z168" s="39" t="n">
        <v>256</v>
      </c>
    </row>
    <row r="169" customFormat="false" ht="15" hidden="false" customHeight="false" outlineLevel="0" collapsed="false">
      <c r="A169" s="39" t="n">
        <v>257</v>
      </c>
      <c r="B169" s="40" t="s">
        <v>86</v>
      </c>
      <c r="C169" s="41" t="s">
        <v>87</v>
      </c>
      <c r="D169" s="42" t="s">
        <v>85</v>
      </c>
      <c r="E169" s="41" t="s">
        <v>27</v>
      </c>
      <c r="F169" s="78"/>
      <c r="G169" s="48" t="s">
        <v>86</v>
      </c>
      <c r="H169" s="48" t="s">
        <v>87</v>
      </c>
      <c r="I169" s="49" t="s">
        <v>29</v>
      </c>
      <c r="J169" s="79" t="n">
        <f aca="false">SUM(S169-F169)</f>
        <v>0</v>
      </c>
      <c r="K169" s="48" t="s">
        <v>86</v>
      </c>
      <c r="L169" s="48" t="s">
        <v>87</v>
      </c>
      <c r="M169" s="49" t="s">
        <v>29</v>
      </c>
      <c r="N169" s="90" t="s">
        <v>707</v>
      </c>
      <c r="O169" s="91" t="s">
        <v>28</v>
      </c>
      <c r="P169" s="45" t="s">
        <v>28</v>
      </c>
      <c r="Q169" s="45" t="s">
        <v>28</v>
      </c>
      <c r="R169" s="45" t="s">
        <v>28</v>
      </c>
      <c r="S169" s="82"/>
      <c r="T169" s="85"/>
      <c r="U169" s="86"/>
      <c r="V169" s="54" t="s">
        <v>85</v>
      </c>
      <c r="W169" s="41" t="s">
        <v>86</v>
      </c>
      <c r="X169" s="41" t="s">
        <v>87</v>
      </c>
      <c r="Y169" s="41" t="s">
        <v>27</v>
      </c>
      <c r="Z169" s="39" t="n">
        <v>257</v>
      </c>
    </row>
    <row r="170" customFormat="false" ht="15" hidden="false" customHeight="false" outlineLevel="0" collapsed="false">
      <c r="A170" s="39" t="n">
        <v>258</v>
      </c>
      <c r="B170" s="40" t="s">
        <v>67</v>
      </c>
      <c r="C170" s="41" t="s">
        <v>99</v>
      </c>
      <c r="D170" s="42" t="s">
        <v>85</v>
      </c>
      <c r="E170" s="41" t="s">
        <v>35</v>
      </c>
      <c r="F170" s="78"/>
      <c r="G170" s="48" t="s">
        <v>67</v>
      </c>
      <c r="H170" s="48" t="s">
        <v>99</v>
      </c>
      <c r="I170" s="49" t="s">
        <v>29</v>
      </c>
      <c r="J170" s="79" t="n">
        <f aca="false">SUM(S170-F170)</f>
        <v>0</v>
      </c>
      <c r="K170" s="48" t="s">
        <v>67</v>
      </c>
      <c r="L170" s="48" t="s">
        <v>99</v>
      </c>
      <c r="M170" s="49" t="s">
        <v>29</v>
      </c>
      <c r="N170" s="90" t="s">
        <v>707</v>
      </c>
      <c r="O170" s="91" t="s">
        <v>28</v>
      </c>
      <c r="P170" s="45" t="s">
        <v>28</v>
      </c>
      <c r="Q170" s="45" t="s">
        <v>28</v>
      </c>
      <c r="R170" s="45" t="s">
        <v>28</v>
      </c>
      <c r="S170" s="82"/>
      <c r="T170" s="85"/>
      <c r="U170" s="86"/>
      <c r="V170" s="54" t="s">
        <v>85</v>
      </c>
      <c r="W170" s="41" t="s">
        <v>67</v>
      </c>
      <c r="X170" s="41" t="s">
        <v>99</v>
      </c>
      <c r="Y170" s="41" t="s">
        <v>35</v>
      </c>
      <c r="Z170" s="39" t="n">
        <v>258</v>
      </c>
    </row>
    <row r="171" customFormat="false" ht="15" hidden="false" customHeight="false" outlineLevel="0" collapsed="false">
      <c r="A171" s="39" t="n">
        <v>260</v>
      </c>
      <c r="B171" s="40" t="s">
        <v>92</v>
      </c>
      <c r="C171" s="41" t="s">
        <v>93</v>
      </c>
      <c r="D171" s="42" t="s">
        <v>85</v>
      </c>
      <c r="E171" s="41" t="s">
        <v>27</v>
      </c>
      <c r="F171" s="78"/>
      <c r="G171" s="48" t="s">
        <v>92</v>
      </c>
      <c r="H171" s="48" t="s">
        <v>93</v>
      </c>
      <c r="I171" s="49" t="s">
        <v>29</v>
      </c>
      <c r="J171" s="79" t="n">
        <f aca="false">SUM(S171-F171)</f>
        <v>0</v>
      </c>
      <c r="K171" s="48" t="s">
        <v>92</v>
      </c>
      <c r="L171" s="48" t="s">
        <v>93</v>
      </c>
      <c r="M171" s="49" t="s">
        <v>29</v>
      </c>
      <c r="N171" s="90" t="s">
        <v>707</v>
      </c>
      <c r="O171" s="91" t="s">
        <v>28</v>
      </c>
      <c r="P171" s="45" t="s">
        <v>28</v>
      </c>
      <c r="Q171" s="45" t="s">
        <v>28</v>
      </c>
      <c r="R171" s="45" t="s">
        <v>28</v>
      </c>
      <c r="S171" s="82"/>
      <c r="T171" s="85"/>
      <c r="U171" s="86"/>
      <c r="V171" s="54" t="s">
        <v>85</v>
      </c>
      <c r="W171" s="41" t="s">
        <v>92</v>
      </c>
      <c r="X171" s="41" t="s">
        <v>93</v>
      </c>
      <c r="Y171" s="41" t="s">
        <v>27</v>
      </c>
      <c r="Z171" s="39" t="n">
        <v>260</v>
      </c>
    </row>
    <row r="172" customFormat="false" ht="15" hidden="false" customHeight="false" outlineLevel="0" collapsed="false">
      <c r="A172" s="39" t="n">
        <v>262</v>
      </c>
      <c r="B172" s="40" t="s">
        <v>88</v>
      </c>
      <c r="C172" s="41" t="s">
        <v>89</v>
      </c>
      <c r="D172" s="42" t="s">
        <v>85</v>
      </c>
      <c r="E172" s="41" t="s">
        <v>35</v>
      </c>
      <c r="F172" s="78"/>
      <c r="G172" s="48" t="s">
        <v>88</v>
      </c>
      <c r="H172" s="48" t="s">
        <v>89</v>
      </c>
      <c r="I172" s="49" t="s">
        <v>29</v>
      </c>
      <c r="J172" s="79" t="n">
        <f aca="false">SUM(S172-F172)</f>
        <v>0</v>
      </c>
      <c r="K172" s="48" t="s">
        <v>88</v>
      </c>
      <c r="L172" s="48" t="s">
        <v>89</v>
      </c>
      <c r="M172" s="49" t="s">
        <v>29</v>
      </c>
      <c r="N172" s="90" t="s">
        <v>707</v>
      </c>
      <c r="O172" s="91" t="s">
        <v>28</v>
      </c>
      <c r="P172" s="45" t="s">
        <v>28</v>
      </c>
      <c r="Q172" s="45" t="s">
        <v>28</v>
      </c>
      <c r="R172" s="45" t="s">
        <v>28</v>
      </c>
      <c r="S172" s="82"/>
      <c r="T172" s="85"/>
      <c r="U172" s="86"/>
      <c r="V172" s="54" t="s">
        <v>85</v>
      </c>
      <c r="W172" s="41" t="s">
        <v>88</v>
      </c>
      <c r="X172" s="41" t="s">
        <v>89</v>
      </c>
      <c r="Y172" s="41" t="s">
        <v>35</v>
      </c>
      <c r="Z172" s="39" t="n">
        <v>262</v>
      </c>
    </row>
    <row r="173" customFormat="false" ht="15" hidden="false" customHeight="false" outlineLevel="0" collapsed="false">
      <c r="A173" s="39" t="n">
        <v>263</v>
      </c>
      <c r="B173" s="40" t="s">
        <v>62</v>
      </c>
      <c r="C173" s="41" t="s">
        <v>96</v>
      </c>
      <c r="D173" s="42" t="s">
        <v>85</v>
      </c>
      <c r="E173" s="41" t="s">
        <v>35</v>
      </c>
      <c r="F173" s="78"/>
      <c r="G173" s="48" t="s">
        <v>62</v>
      </c>
      <c r="H173" s="48" t="s">
        <v>96</v>
      </c>
      <c r="I173" s="49" t="s">
        <v>29</v>
      </c>
      <c r="J173" s="79" t="n">
        <f aca="false">SUM(S173-F173)</f>
        <v>0</v>
      </c>
      <c r="K173" s="48" t="s">
        <v>62</v>
      </c>
      <c r="L173" s="48" t="s">
        <v>96</v>
      </c>
      <c r="M173" s="49" t="s">
        <v>29</v>
      </c>
      <c r="N173" s="90" t="s">
        <v>707</v>
      </c>
      <c r="O173" s="91" t="s">
        <v>28</v>
      </c>
      <c r="P173" s="45" t="s">
        <v>28</v>
      </c>
      <c r="Q173" s="45" t="s">
        <v>28</v>
      </c>
      <c r="R173" s="45" t="s">
        <v>28</v>
      </c>
      <c r="S173" s="82"/>
      <c r="T173" s="85"/>
      <c r="U173" s="86"/>
      <c r="V173" s="54" t="s">
        <v>85</v>
      </c>
      <c r="W173" s="41" t="s">
        <v>62</v>
      </c>
      <c r="X173" s="41" t="s">
        <v>96</v>
      </c>
      <c r="Y173" s="41" t="s">
        <v>35</v>
      </c>
      <c r="Z173" s="39" t="n">
        <v>263</v>
      </c>
    </row>
    <row r="174" customFormat="false" ht="15" hidden="false" customHeight="false" outlineLevel="0" collapsed="false">
      <c r="A174" s="39" t="n">
        <v>264</v>
      </c>
      <c r="B174" s="40" t="s">
        <v>52</v>
      </c>
      <c r="C174" s="41" t="s">
        <v>84</v>
      </c>
      <c r="D174" s="42" t="s">
        <v>85</v>
      </c>
      <c r="E174" s="41" t="s">
        <v>27</v>
      </c>
      <c r="F174" s="78"/>
      <c r="G174" s="48" t="s">
        <v>52</v>
      </c>
      <c r="H174" s="48" t="s">
        <v>84</v>
      </c>
      <c r="I174" s="49" t="s">
        <v>29</v>
      </c>
      <c r="J174" s="79" t="n">
        <f aca="false">SUM(S174-F174)</f>
        <v>0</v>
      </c>
      <c r="K174" s="48" t="s">
        <v>52</v>
      </c>
      <c r="L174" s="48" t="s">
        <v>84</v>
      </c>
      <c r="M174" s="49" t="s">
        <v>29</v>
      </c>
      <c r="N174" s="90" t="s">
        <v>707</v>
      </c>
      <c r="O174" s="91" t="s">
        <v>28</v>
      </c>
      <c r="P174" s="45" t="s">
        <v>28</v>
      </c>
      <c r="Q174" s="45" t="s">
        <v>28</v>
      </c>
      <c r="R174" s="45" t="s">
        <v>28</v>
      </c>
      <c r="S174" s="82"/>
      <c r="T174" s="85"/>
      <c r="U174" s="86"/>
      <c r="V174" s="54" t="s">
        <v>85</v>
      </c>
      <c r="W174" s="41" t="s">
        <v>52</v>
      </c>
      <c r="X174" s="41" t="s">
        <v>84</v>
      </c>
      <c r="Y174" s="41" t="s">
        <v>27</v>
      </c>
      <c r="Z174" s="39" t="n">
        <v>264</v>
      </c>
    </row>
    <row r="175" customFormat="false" ht="15" hidden="false" customHeight="false" outlineLevel="0" collapsed="false">
      <c r="A175" s="39" t="n">
        <v>265</v>
      </c>
      <c r="B175" s="40"/>
      <c r="C175" s="41"/>
      <c r="D175" s="42" t="s">
        <v>85</v>
      </c>
      <c r="E175" s="41"/>
      <c r="F175" s="78"/>
      <c r="G175" s="48"/>
      <c r="H175" s="48"/>
      <c r="I175" s="49"/>
      <c r="J175" s="79" t="n">
        <f aca="false">SUM(S175-F175)</f>
        <v>0</v>
      </c>
      <c r="K175" s="48"/>
      <c r="L175" s="48"/>
      <c r="M175" s="49"/>
      <c r="N175" s="90" t="s">
        <v>707</v>
      </c>
      <c r="O175" s="91" t="s">
        <v>28</v>
      </c>
      <c r="P175" s="45" t="s">
        <v>28</v>
      </c>
      <c r="Q175" s="45" t="s">
        <v>28</v>
      </c>
      <c r="R175" s="45" t="s">
        <v>28</v>
      </c>
      <c r="S175" s="82"/>
      <c r="T175" s="85"/>
      <c r="U175" s="86"/>
      <c r="V175" s="54" t="s">
        <v>85</v>
      </c>
      <c r="W175" s="41"/>
      <c r="X175" s="41"/>
      <c r="Y175" s="41"/>
      <c r="Z175" s="39" t="n">
        <v>265</v>
      </c>
    </row>
    <row r="176" customFormat="false" ht="15" hidden="false" customHeight="false" outlineLevel="0" collapsed="false">
      <c r="A176" s="39" t="n">
        <v>266</v>
      </c>
      <c r="B176" s="40"/>
      <c r="C176" s="41"/>
      <c r="D176" s="42" t="s">
        <v>85</v>
      </c>
      <c r="E176" s="41"/>
      <c r="F176" s="78"/>
      <c r="G176" s="48"/>
      <c r="H176" s="48"/>
      <c r="I176" s="49"/>
      <c r="J176" s="79" t="n">
        <f aca="false">SUM(S176-F176)</f>
        <v>0</v>
      </c>
      <c r="K176" s="48"/>
      <c r="L176" s="48"/>
      <c r="M176" s="49"/>
      <c r="N176" s="90" t="s">
        <v>707</v>
      </c>
      <c r="O176" s="91" t="s">
        <v>28</v>
      </c>
      <c r="P176" s="45" t="s">
        <v>28</v>
      </c>
      <c r="Q176" s="45" t="s">
        <v>28</v>
      </c>
      <c r="R176" s="45" t="s">
        <v>28</v>
      </c>
      <c r="S176" s="82"/>
      <c r="T176" s="85"/>
      <c r="U176" s="86"/>
      <c r="V176" s="54" t="s">
        <v>85</v>
      </c>
      <c r="W176" s="41"/>
      <c r="X176" s="41"/>
      <c r="Y176" s="41"/>
      <c r="Z176" s="39" t="n">
        <v>266</v>
      </c>
    </row>
    <row r="177" customFormat="false" ht="15" hidden="false" customHeight="false" outlineLevel="0" collapsed="false">
      <c r="A177" s="39" t="n">
        <v>268</v>
      </c>
      <c r="B177" s="40"/>
      <c r="C177" s="41"/>
      <c r="D177" s="42" t="s">
        <v>85</v>
      </c>
      <c r="E177" s="41"/>
      <c r="F177" s="78"/>
      <c r="G177" s="48"/>
      <c r="H177" s="48"/>
      <c r="I177" s="49"/>
      <c r="J177" s="79" t="n">
        <f aca="false">SUM(S177-F177)</f>
        <v>0</v>
      </c>
      <c r="K177" s="48"/>
      <c r="L177" s="48"/>
      <c r="M177" s="49"/>
      <c r="N177" s="90" t="s">
        <v>707</v>
      </c>
      <c r="O177" s="91" t="s">
        <v>28</v>
      </c>
      <c r="P177" s="45" t="s">
        <v>28</v>
      </c>
      <c r="Q177" s="45" t="s">
        <v>28</v>
      </c>
      <c r="R177" s="45" t="s">
        <v>28</v>
      </c>
      <c r="S177" s="82"/>
      <c r="T177" s="85"/>
      <c r="U177" s="86"/>
      <c r="V177" s="54" t="s">
        <v>85</v>
      </c>
      <c r="W177" s="41"/>
      <c r="X177" s="41"/>
      <c r="Y177" s="41"/>
      <c r="Z177" s="39" t="n">
        <v>268</v>
      </c>
    </row>
    <row r="178" customFormat="false" ht="15" hidden="false" customHeight="false" outlineLevel="0" collapsed="false">
      <c r="A178" s="39" t="n">
        <v>269</v>
      </c>
      <c r="B178" s="40"/>
      <c r="C178" s="41"/>
      <c r="D178" s="42" t="s">
        <v>85</v>
      </c>
      <c r="E178" s="41"/>
      <c r="F178" s="78"/>
      <c r="G178" s="48"/>
      <c r="H178" s="48"/>
      <c r="I178" s="49"/>
      <c r="J178" s="79" t="n">
        <f aca="false">SUM(S178-F178)</f>
        <v>0</v>
      </c>
      <c r="K178" s="48"/>
      <c r="L178" s="48"/>
      <c r="M178" s="49"/>
      <c r="N178" s="90" t="s">
        <v>707</v>
      </c>
      <c r="O178" s="91" t="s">
        <v>28</v>
      </c>
      <c r="P178" s="45" t="s">
        <v>28</v>
      </c>
      <c r="Q178" s="45" t="s">
        <v>28</v>
      </c>
      <c r="R178" s="45" t="s">
        <v>28</v>
      </c>
      <c r="S178" s="82"/>
      <c r="T178" s="85"/>
      <c r="U178" s="86"/>
      <c r="V178" s="54" t="s">
        <v>85</v>
      </c>
      <c r="W178" s="41"/>
      <c r="X178" s="41"/>
      <c r="Y178" s="41"/>
      <c r="Z178" s="39" t="n">
        <v>269</v>
      </c>
    </row>
    <row r="179" customFormat="false" ht="15" hidden="false" customHeight="false" outlineLevel="0" collapsed="false">
      <c r="A179" s="39" t="n">
        <v>270</v>
      </c>
      <c r="B179" s="40" t="s">
        <v>104</v>
      </c>
      <c r="C179" s="41" t="s">
        <v>105</v>
      </c>
      <c r="D179" s="42" t="s">
        <v>106</v>
      </c>
      <c r="E179" s="41" t="s">
        <v>35</v>
      </c>
      <c r="F179" s="78"/>
      <c r="G179" s="48" t="s">
        <v>104</v>
      </c>
      <c r="H179" s="48" t="s">
        <v>105</v>
      </c>
      <c r="I179" s="49" t="s">
        <v>107</v>
      </c>
      <c r="J179" s="79" t="n">
        <f aca="false">SUM(S179-F179)</f>
        <v>0</v>
      </c>
      <c r="K179" s="48" t="s">
        <v>104</v>
      </c>
      <c r="L179" s="48" t="s">
        <v>105</v>
      </c>
      <c r="M179" s="49" t="s">
        <v>107</v>
      </c>
      <c r="N179" s="90" t="s">
        <v>707</v>
      </c>
      <c r="O179" s="91" t="s">
        <v>28</v>
      </c>
      <c r="P179" s="45" t="s">
        <v>28</v>
      </c>
      <c r="Q179" s="45" t="s">
        <v>28</v>
      </c>
      <c r="R179" s="45" t="s">
        <v>28</v>
      </c>
      <c r="S179" s="82"/>
      <c r="T179" s="85"/>
      <c r="U179" s="86"/>
      <c r="V179" s="54" t="s">
        <v>106</v>
      </c>
      <c r="W179" s="41" t="s">
        <v>104</v>
      </c>
      <c r="X179" s="41" t="s">
        <v>105</v>
      </c>
      <c r="Y179" s="41" t="s">
        <v>35</v>
      </c>
      <c r="Z179" s="39" t="n">
        <v>270</v>
      </c>
    </row>
    <row r="180" customFormat="false" ht="15" hidden="false" customHeight="false" outlineLevel="0" collapsed="false">
      <c r="A180" s="39" t="n">
        <v>273</v>
      </c>
      <c r="B180" s="40" t="s">
        <v>357</v>
      </c>
      <c r="C180" s="41" t="s">
        <v>358</v>
      </c>
      <c r="D180" s="42" t="s">
        <v>106</v>
      </c>
      <c r="E180" s="41" t="s">
        <v>103</v>
      </c>
      <c r="F180" s="78"/>
      <c r="G180" s="48" t="s">
        <v>357</v>
      </c>
      <c r="H180" s="48" t="s">
        <v>358</v>
      </c>
      <c r="I180" s="49" t="s">
        <v>107</v>
      </c>
      <c r="J180" s="79" t="n">
        <f aca="false">SUM(S180-F180)</f>
        <v>0</v>
      </c>
      <c r="K180" s="48" t="s">
        <v>357</v>
      </c>
      <c r="L180" s="48" t="s">
        <v>358</v>
      </c>
      <c r="M180" s="49" t="s">
        <v>107</v>
      </c>
      <c r="N180" s="90" t="s">
        <v>707</v>
      </c>
      <c r="O180" s="91" t="s">
        <v>28</v>
      </c>
      <c r="P180" s="45" t="s">
        <v>28</v>
      </c>
      <c r="Q180" s="45" t="s">
        <v>28</v>
      </c>
      <c r="R180" s="45" t="s">
        <v>28</v>
      </c>
      <c r="S180" s="82"/>
      <c r="T180" s="85"/>
      <c r="U180" s="86"/>
      <c r="V180" s="54" t="s">
        <v>106</v>
      </c>
      <c r="W180" s="41" t="s">
        <v>357</v>
      </c>
      <c r="X180" s="41" t="s">
        <v>358</v>
      </c>
      <c r="Y180" s="41" t="s">
        <v>103</v>
      </c>
      <c r="Z180" s="39" t="n">
        <v>273</v>
      </c>
    </row>
    <row r="181" customFormat="false" ht="15" hidden="false" customHeight="false" outlineLevel="0" collapsed="false">
      <c r="A181" s="39" t="n">
        <v>274</v>
      </c>
      <c r="B181" s="40" t="s">
        <v>108</v>
      </c>
      <c r="C181" s="41" t="s">
        <v>109</v>
      </c>
      <c r="D181" s="42" t="s">
        <v>106</v>
      </c>
      <c r="E181" s="41" t="s">
        <v>27</v>
      </c>
      <c r="F181" s="78"/>
      <c r="G181" s="48" t="s">
        <v>108</v>
      </c>
      <c r="H181" s="48" t="s">
        <v>109</v>
      </c>
      <c r="I181" s="49" t="s">
        <v>107</v>
      </c>
      <c r="J181" s="79" t="n">
        <f aca="false">SUM(S181-F181)</f>
        <v>0</v>
      </c>
      <c r="K181" s="48" t="s">
        <v>108</v>
      </c>
      <c r="L181" s="48" t="s">
        <v>109</v>
      </c>
      <c r="M181" s="49" t="s">
        <v>107</v>
      </c>
      <c r="N181" s="90" t="s">
        <v>707</v>
      </c>
      <c r="O181" s="91" t="s">
        <v>28</v>
      </c>
      <c r="P181" s="45" t="s">
        <v>28</v>
      </c>
      <c r="Q181" s="45" t="s">
        <v>28</v>
      </c>
      <c r="R181" s="45" t="s">
        <v>28</v>
      </c>
      <c r="S181" s="82"/>
      <c r="T181" s="85"/>
      <c r="U181" s="86"/>
      <c r="V181" s="54" t="s">
        <v>106</v>
      </c>
      <c r="W181" s="41" t="s">
        <v>108</v>
      </c>
      <c r="X181" s="41" t="s">
        <v>109</v>
      </c>
      <c r="Y181" s="41" t="s">
        <v>27</v>
      </c>
      <c r="Z181" s="39" t="n">
        <v>274</v>
      </c>
    </row>
    <row r="182" customFormat="false" ht="15" hidden="false" customHeight="false" outlineLevel="0" collapsed="false">
      <c r="A182" s="39" t="n">
        <v>276</v>
      </c>
      <c r="B182" s="40"/>
      <c r="C182" s="41"/>
      <c r="D182" s="42" t="s">
        <v>106</v>
      </c>
      <c r="E182" s="41"/>
      <c r="F182" s="78"/>
      <c r="G182" s="48"/>
      <c r="H182" s="48"/>
      <c r="I182" s="49"/>
      <c r="J182" s="79" t="n">
        <f aca="false">SUM(S182-F182)</f>
        <v>0</v>
      </c>
      <c r="K182" s="48"/>
      <c r="L182" s="48"/>
      <c r="M182" s="49"/>
      <c r="N182" s="90" t="s">
        <v>707</v>
      </c>
      <c r="O182" s="91" t="s">
        <v>28</v>
      </c>
      <c r="P182" s="45" t="s">
        <v>28</v>
      </c>
      <c r="Q182" s="45" t="s">
        <v>28</v>
      </c>
      <c r="R182" s="45" t="s">
        <v>28</v>
      </c>
      <c r="S182" s="82"/>
      <c r="T182" s="85"/>
      <c r="U182" s="86"/>
      <c r="V182" s="54" t="s">
        <v>106</v>
      </c>
      <c r="W182" s="41"/>
      <c r="X182" s="41"/>
      <c r="Y182" s="41"/>
      <c r="Z182" s="39" t="n">
        <v>276</v>
      </c>
    </row>
    <row r="183" customFormat="false" ht="15" hidden="false" customHeight="false" outlineLevel="0" collapsed="false">
      <c r="A183" s="39" t="n">
        <v>277</v>
      </c>
      <c r="B183" s="40"/>
      <c r="C183" s="41"/>
      <c r="D183" s="42" t="s">
        <v>106</v>
      </c>
      <c r="E183" s="41"/>
      <c r="F183" s="78"/>
      <c r="G183" s="48"/>
      <c r="H183" s="48"/>
      <c r="I183" s="49"/>
      <c r="J183" s="79" t="n">
        <f aca="false">SUM(S183-F183)</f>
        <v>0</v>
      </c>
      <c r="K183" s="48"/>
      <c r="L183" s="48"/>
      <c r="M183" s="49"/>
      <c r="N183" s="90" t="s">
        <v>707</v>
      </c>
      <c r="O183" s="91" t="s">
        <v>28</v>
      </c>
      <c r="P183" s="45" t="s">
        <v>28</v>
      </c>
      <c r="Q183" s="45" t="s">
        <v>28</v>
      </c>
      <c r="R183" s="45" t="s">
        <v>28</v>
      </c>
      <c r="S183" s="82"/>
      <c r="T183" s="85"/>
      <c r="U183" s="86"/>
      <c r="V183" s="54" t="s">
        <v>106</v>
      </c>
      <c r="W183" s="41"/>
      <c r="X183" s="41"/>
      <c r="Y183" s="41"/>
      <c r="Z183" s="39" t="n">
        <v>277</v>
      </c>
    </row>
    <row r="184" customFormat="false" ht="15" hidden="false" customHeight="false" outlineLevel="0" collapsed="false">
      <c r="A184" s="39" t="n">
        <v>278</v>
      </c>
      <c r="B184" s="40"/>
      <c r="C184" s="41"/>
      <c r="D184" s="42" t="s">
        <v>106</v>
      </c>
      <c r="E184" s="41"/>
      <c r="F184" s="78"/>
      <c r="G184" s="48"/>
      <c r="H184" s="48"/>
      <c r="I184" s="49"/>
      <c r="J184" s="79" t="n">
        <f aca="false">SUM(S184-F184)</f>
        <v>0</v>
      </c>
      <c r="K184" s="48"/>
      <c r="L184" s="48"/>
      <c r="M184" s="49"/>
      <c r="N184" s="90" t="s">
        <v>707</v>
      </c>
      <c r="O184" s="91" t="s">
        <v>28</v>
      </c>
      <c r="P184" s="45" t="s">
        <v>28</v>
      </c>
      <c r="Q184" s="45" t="s">
        <v>28</v>
      </c>
      <c r="R184" s="45" t="s">
        <v>28</v>
      </c>
      <c r="S184" s="82"/>
      <c r="T184" s="85"/>
      <c r="U184" s="86"/>
      <c r="V184" s="54" t="s">
        <v>106</v>
      </c>
      <c r="W184" s="41"/>
      <c r="X184" s="41"/>
      <c r="Y184" s="41"/>
      <c r="Z184" s="39" t="n">
        <v>278</v>
      </c>
    </row>
    <row r="185" customFormat="false" ht="15" hidden="false" customHeight="false" outlineLevel="0" collapsed="false">
      <c r="A185" s="39" t="n">
        <v>279</v>
      </c>
      <c r="B185" s="40"/>
      <c r="C185" s="41"/>
      <c r="D185" s="42" t="s">
        <v>106</v>
      </c>
      <c r="E185" s="41"/>
      <c r="F185" s="78"/>
      <c r="G185" s="48"/>
      <c r="H185" s="48"/>
      <c r="I185" s="49"/>
      <c r="J185" s="79" t="n">
        <f aca="false">SUM(S185-F185)</f>
        <v>0</v>
      </c>
      <c r="K185" s="48"/>
      <c r="L185" s="48"/>
      <c r="M185" s="49"/>
      <c r="N185" s="90" t="s">
        <v>707</v>
      </c>
      <c r="O185" s="91" t="s">
        <v>28</v>
      </c>
      <c r="P185" s="45" t="s">
        <v>28</v>
      </c>
      <c r="Q185" s="45" t="s">
        <v>28</v>
      </c>
      <c r="R185" s="45" t="s">
        <v>28</v>
      </c>
      <c r="S185" s="82"/>
      <c r="T185" s="85"/>
      <c r="U185" s="86"/>
      <c r="V185" s="54" t="s">
        <v>106</v>
      </c>
      <c r="W185" s="41"/>
      <c r="X185" s="41"/>
      <c r="Y185" s="41"/>
      <c r="Z185" s="39" t="n">
        <v>279</v>
      </c>
    </row>
    <row r="186" customFormat="false" ht="15" hidden="false" customHeight="false" outlineLevel="0" collapsed="false">
      <c r="A186" s="39" t="n">
        <v>280</v>
      </c>
      <c r="B186" s="40" t="s">
        <v>116</v>
      </c>
      <c r="C186" s="41" t="s">
        <v>117</v>
      </c>
      <c r="D186" s="42" t="s">
        <v>112</v>
      </c>
      <c r="E186" s="41" t="s">
        <v>27</v>
      </c>
      <c r="F186" s="78"/>
      <c r="G186" s="48" t="s">
        <v>116</v>
      </c>
      <c r="H186" s="48" t="s">
        <v>117</v>
      </c>
      <c r="I186" s="49" t="s">
        <v>107</v>
      </c>
      <c r="J186" s="79" t="n">
        <f aca="false">SUM(S186-F186)</f>
        <v>0</v>
      </c>
      <c r="K186" s="48" t="s">
        <v>116</v>
      </c>
      <c r="L186" s="48" t="s">
        <v>117</v>
      </c>
      <c r="M186" s="49" t="s">
        <v>107</v>
      </c>
      <c r="N186" s="90" t="s">
        <v>707</v>
      </c>
      <c r="O186" s="91" t="s">
        <v>28</v>
      </c>
      <c r="P186" s="45" t="s">
        <v>28</v>
      </c>
      <c r="Q186" s="45" t="s">
        <v>28</v>
      </c>
      <c r="R186" s="45" t="s">
        <v>28</v>
      </c>
      <c r="S186" s="82"/>
      <c r="T186" s="85"/>
      <c r="U186" s="86"/>
      <c r="V186" s="54" t="s">
        <v>112</v>
      </c>
      <c r="W186" s="41" t="s">
        <v>116</v>
      </c>
      <c r="X186" s="41" t="s">
        <v>117</v>
      </c>
      <c r="Y186" s="41" t="s">
        <v>27</v>
      </c>
      <c r="Z186" s="39" t="n">
        <v>280</v>
      </c>
    </row>
    <row r="187" customFormat="false" ht="15" hidden="false" customHeight="false" outlineLevel="0" collapsed="false">
      <c r="A187" s="39" t="n">
        <v>281</v>
      </c>
      <c r="B187" s="40" t="s">
        <v>710</v>
      </c>
      <c r="C187" s="41" t="s">
        <v>711</v>
      </c>
      <c r="D187" s="42" t="s">
        <v>112</v>
      </c>
      <c r="E187" s="41" t="s">
        <v>35</v>
      </c>
      <c r="F187" s="78"/>
      <c r="G187" s="48" t="s">
        <v>710</v>
      </c>
      <c r="H187" s="48" t="s">
        <v>711</v>
      </c>
      <c r="I187" s="49" t="s">
        <v>107</v>
      </c>
      <c r="J187" s="79" t="n">
        <f aca="false">SUM(S187-F187)</f>
        <v>0</v>
      </c>
      <c r="K187" s="48" t="s">
        <v>710</v>
      </c>
      <c r="L187" s="48" t="s">
        <v>711</v>
      </c>
      <c r="M187" s="49" t="s">
        <v>107</v>
      </c>
      <c r="N187" s="90" t="s">
        <v>707</v>
      </c>
      <c r="O187" s="91" t="s">
        <v>28</v>
      </c>
      <c r="P187" s="45" t="s">
        <v>28</v>
      </c>
      <c r="Q187" s="45" t="s">
        <v>28</v>
      </c>
      <c r="R187" s="45" t="s">
        <v>28</v>
      </c>
      <c r="S187" s="82"/>
      <c r="T187" s="85"/>
      <c r="U187" s="86"/>
      <c r="V187" s="54" t="s">
        <v>112</v>
      </c>
      <c r="W187" s="41" t="s">
        <v>710</v>
      </c>
      <c r="X187" s="41" t="s">
        <v>711</v>
      </c>
      <c r="Y187" s="41" t="s">
        <v>35</v>
      </c>
      <c r="Z187" s="39" t="n">
        <v>281</v>
      </c>
    </row>
    <row r="188" customFormat="false" ht="15" hidden="false" customHeight="false" outlineLevel="0" collapsed="false">
      <c r="A188" s="39" t="n">
        <v>283</v>
      </c>
      <c r="B188" s="40" t="s">
        <v>118</v>
      </c>
      <c r="C188" s="41" t="s">
        <v>119</v>
      </c>
      <c r="D188" s="42" t="s">
        <v>112</v>
      </c>
      <c r="E188" s="41" t="s">
        <v>27</v>
      </c>
      <c r="F188" s="78"/>
      <c r="G188" s="48" t="s">
        <v>118</v>
      </c>
      <c r="H188" s="48" t="s">
        <v>119</v>
      </c>
      <c r="I188" s="49" t="s">
        <v>107</v>
      </c>
      <c r="J188" s="79" t="n">
        <f aca="false">SUM(S188-F188)</f>
        <v>0</v>
      </c>
      <c r="K188" s="48" t="s">
        <v>118</v>
      </c>
      <c r="L188" s="48" t="s">
        <v>119</v>
      </c>
      <c r="M188" s="49" t="s">
        <v>107</v>
      </c>
      <c r="N188" s="90" t="s">
        <v>707</v>
      </c>
      <c r="O188" s="91" t="s">
        <v>28</v>
      </c>
      <c r="P188" s="45" t="s">
        <v>28</v>
      </c>
      <c r="Q188" s="45" t="s">
        <v>28</v>
      </c>
      <c r="R188" s="45" t="s">
        <v>28</v>
      </c>
      <c r="S188" s="82"/>
      <c r="T188" s="85"/>
      <c r="U188" s="86"/>
      <c r="V188" s="54" t="s">
        <v>112</v>
      </c>
      <c r="W188" s="41" t="s">
        <v>118</v>
      </c>
      <c r="X188" s="41" t="s">
        <v>119</v>
      </c>
      <c r="Y188" s="41" t="s">
        <v>27</v>
      </c>
      <c r="Z188" s="39" t="n">
        <v>283</v>
      </c>
    </row>
    <row r="189" customFormat="false" ht="15" hidden="false" customHeight="false" outlineLevel="0" collapsed="false">
      <c r="A189" s="39" t="n">
        <v>284</v>
      </c>
      <c r="B189" s="40" t="s">
        <v>120</v>
      </c>
      <c r="C189" s="41" t="s">
        <v>121</v>
      </c>
      <c r="D189" s="42" t="s">
        <v>112</v>
      </c>
      <c r="E189" s="41" t="s">
        <v>27</v>
      </c>
      <c r="F189" s="78"/>
      <c r="G189" s="48" t="s">
        <v>120</v>
      </c>
      <c r="H189" s="48" t="s">
        <v>121</v>
      </c>
      <c r="I189" s="49" t="s">
        <v>107</v>
      </c>
      <c r="J189" s="79" t="n">
        <f aca="false">SUM(S189-F189)</f>
        <v>0</v>
      </c>
      <c r="K189" s="48" t="s">
        <v>120</v>
      </c>
      <c r="L189" s="48" t="s">
        <v>121</v>
      </c>
      <c r="M189" s="49" t="s">
        <v>107</v>
      </c>
      <c r="N189" s="90" t="s">
        <v>707</v>
      </c>
      <c r="O189" s="91" t="s">
        <v>28</v>
      </c>
      <c r="P189" s="45" t="s">
        <v>28</v>
      </c>
      <c r="Q189" s="45" t="s">
        <v>28</v>
      </c>
      <c r="R189" s="45" t="s">
        <v>28</v>
      </c>
      <c r="S189" s="82"/>
      <c r="T189" s="85"/>
      <c r="U189" s="86"/>
      <c r="V189" s="54" t="s">
        <v>112</v>
      </c>
      <c r="W189" s="41" t="s">
        <v>120</v>
      </c>
      <c r="X189" s="41" t="s">
        <v>121</v>
      </c>
      <c r="Y189" s="41" t="s">
        <v>27</v>
      </c>
      <c r="Z189" s="39" t="n">
        <v>284</v>
      </c>
    </row>
    <row r="190" customFormat="false" ht="15" hidden="false" customHeight="false" outlineLevel="0" collapsed="false">
      <c r="A190" s="39" t="n">
        <v>285</v>
      </c>
      <c r="B190" s="40" t="s">
        <v>114</v>
      </c>
      <c r="C190" s="41" t="s">
        <v>115</v>
      </c>
      <c r="D190" s="42" t="s">
        <v>112</v>
      </c>
      <c r="E190" s="41" t="s">
        <v>27</v>
      </c>
      <c r="F190" s="78"/>
      <c r="G190" s="48" t="s">
        <v>114</v>
      </c>
      <c r="H190" s="48" t="s">
        <v>115</v>
      </c>
      <c r="I190" s="49" t="s">
        <v>107</v>
      </c>
      <c r="J190" s="79" t="n">
        <f aca="false">SUM(S190-F190)</f>
        <v>0</v>
      </c>
      <c r="K190" s="48" t="s">
        <v>114</v>
      </c>
      <c r="L190" s="48" t="s">
        <v>115</v>
      </c>
      <c r="M190" s="49" t="s">
        <v>107</v>
      </c>
      <c r="N190" s="90" t="s">
        <v>707</v>
      </c>
      <c r="O190" s="91" t="s">
        <v>28</v>
      </c>
      <c r="P190" s="45" t="s">
        <v>28</v>
      </c>
      <c r="Q190" s="45" t="s">
        <v>28</v>
      </c>
      <c r="R190" s="45" t="s">
        <v>28</v>
      </c>
      <c r="S190" s="82"/>
      <c r="T190" s="85"/>
      <c r="U190" s="86"/>
      <c r="V190" s="54" t="s">
        <v>112</v>
      </c>
      <c r="W190" s="41" t="s">
        <v>114</v>
      </c>
      <c r="X190" s="41" t="s">
        <v>115</v>
      </c>
      <c r="Y190" s="41" t="s">
        <v>27</v>
      </c>
      <c r="Z190" s="39" t="n">
        <v>285</v>
      </c>
    </row>
    <row r="191" customFormat="false" ht="15" hidden="false" customHeight="false" outlineLevel="0" collapsed="false">
      <c r="A191" s="39" t="n">
        <v>286</v>
      </c>
      <c r="B191" s="40" t="s">
        <v>122</v>
      </c>
      <c r="C191" s="41" t="s">
        <v>123</v>
      </c>
      <c r="D191" s="42" t="s">
        <v>112</v>
      </c>
      <c r="E191" s="41" t="s">
        <v>27</v>
      </c>
      <c r="F191" s="78"/>
      <c r="G191" s="48" t="s">
        <v>122</v>
      </c>
      <c r="H191" s="48" t="s">
        <v>123</v>
      </c>
      <c r="I191" s="49" t="s">
        <v>107</v>
      </c>
      <c r="J191" s="79" t="n">
        <f aca="false">SUM(S191-F191)</f>
        <v>0</v>
      </c>
      <c r="K191" s="48" t="s">
        <v>122</v>
      </c>
      <c r="L191" s="48" t="s">
        <v>123</v>
      </c>
      <c r="M191" s="49" t="s">
        <v>107</v>
      </c>
      <c r="N191" s="90" t="s">
        <v>707</v>
      </c>
      <c r="O191" s="91" t="s">
        <v>28</v>
      </c>
      <c r="P191" s="45" t="s">
        <v>28</v>
      </c>
      <c r="Q191" s="45" t="s">
        <v>28</v>
      </c>
      <c r="R191" s="45" t="s">
        <v>28</v>
      </c>
      <c r="S191" s="89"/>
      <c r="T191" s="85"/>
      <c r="U191" s="86"/>
      <c r="V191" s="54" t="s">
        <v>112</v>
      </c>
      <c r="W191" s="41" t="s">
        <v>122</v>
      </c>
      <c r="X191" s="41" t="s">
        <v>123</v>
      </c>
      <c r="Y191" s="41" t="s">
        <v>27</v>
      </c>
      <c r="Z191" s="39" t="n">
        <v>286</v>
      </c>
    </row>
    <row r="192" customFormat="false" ht="15" hidden="false" customHeight="false" outlineLevel="0" collapsed="false">
      <c r="A192" s="39" t="n">
        <v>287</v>
      </c>
      <c r="B192" s="40" t="s">
        <v>110</v>
      </c>
      <c r="C192" s="41" t="s">
        <v>111</v>
      </c>
      <c r="D192" s="42" t="s">
        <v>112</v>
      </c>
      <c r="E192" s="41" t="s">
        <v>113</v>
      </c>
      <c r="F192" s="78"/>
      <c r="G192" s="48" t="s">
        <v>110</v>
      </c>
      <c r="H192" s="48" t="s">
        <v>111</v>
      </c>
      <c r="I192" s="49" t="s">
        <v>107</v>
      </c>
      <c r="J192" s="79" t="n">
        <f aca="false">SUM(S192-F192)</f>
        <v>0</v>
      </c>
      <c r="K192" s="48" t="s">
        <v>110</v>
      </c>
      <c r="L192" s="48" t="s">
        <v>111</v>
      </c>
      <c r="M192" s="49" t="s">
        <v>107</v>
      </c>
      <c r="N192" s="90" t="s">
        <v>707</v>
      </c>
      <c r="O192" s="91" t="s">
        <v>28</v>
      </c>
      <c r="P192" s="45" t="s">
        <v>28</v>
      </c>
      <c r="Q192" s="45" t="s">
        <v>28</v>
      </c>
      <c r="R192" s="45" t="s">
        <v>28</v>
      </c>
      <c r="S192" s="82"/>
      <c r="T192" s="85"/>
      <c r="U192" s="86"/>
      <c r="V192" s="54" t="s">
        <v>112</v>
      </c>
      <c r="W192" s="41" t="s">
        <v>110</v>
      </c>
      <c r="X192" s="41" t="s">
        <v>111</v>
      </c>
      <c r="Y192" s="41" t="s">
        <v>113</v>
      </c>
      <c r="Z192" s="39" t="n">
        <v>287</v>
      </c>
    </row>
    <row r="193" customFormat="false" ht="15" hidden="false" customHeight="false" outlineLevel="0" collapsed="false">
      <c r="A193" s="39" t="n">
        <v>288</v>
      </c>
      <c r="B193" s="40"/>
      <c r="C193" s="41"/>
      <c r="D193" s="42" t="s">
        <v>112</v>
      </c>
      <c r="E193" s="41"/>
      <c r="F193" s="78"/>
      <c r="G193" s="48"/>
      <c r="H193" s="48"/>
      <c r="I193" s="49"/>
      <c r="J193" s="79" t="n">
        <f aca="false">SUM(S193-F193)</f>
        <v>0</v>
      </c>
      <c r="K193" s="48"/>
      <c r="L193" s="48"/>
      <c r="M193" s="49"/>
      <c r="N193" s="90" t="s">
        <v>707</v>
      </c>
      <c r="O193" s="91" t="s">
        <v>28</v>
      </c>
      <c r="P193" s="45" t="s">
        <v>28</v>
      </c>
      <c r="Q193" s="45" t="s">
        <v>28</v>
      </c>
      <c r="R193" s="45" t="s">
        <v>28</v>
      </c>
      <c r="S193" s="82"/>
      <c r="T193" s="85"/>
      <c r="U193" s="86"/>
      <c r="V193" s="54" t="s">
        <v>112</v>
      </c>
      <c r="W193" s="41"/>
      <c r="X193" s="41"/>
      <c r="Y193" s="41"/>
      <c r="Z193" s="39" t="n">
        <v>288</v>
      </c>
    </row>
    <row r="194" customFormat="false" ht="15" hidden="false" customHeight="false" outlineLevel="0" collapsed="false">
      <c r="A194" s="39" t="n">
        <v>289</v>
      </c>
      <c r="B194" s="40"/>
      <c r="C194" s="41"/>
      <c r="D194" s="42" t="s">
        <v>112</v>
      </c>
      <c r="E194" s="41"/>
      <c r="F194" s="78"/>
      <c r="G194" s="48"/>
      <c r="H194" s="48"/>
      <c r="I194" s="49"/>
      <c r="J194" s="79" t="n">
        <f aca="false">SUM(S194-F194)</f>
        <v>0</v>
      </c>
      <c r="K194" s="48"/>
      <c r="L194" s="48"/>
      <c r="M194" s="49"/>
      <c r="N194" s="90" t="s">
        <v>707</v>
      </c>
      <c r="O194" s="91" t="s">
        <v>28</v>
      </c>
      <c r="P194" s="45" t="s">
        <v>28</v>
      </c>
      <c r="Q194" s="45" t="s">
        <v>28</v>
      </c>
      <c r="R194" s="45" t="s">
        <v>28</v>
      </c>
      <c r="S194" s="82"/>
      <c r="T194" s="85"/>
      <c r="U194" s="86"/>
      <c r="V194" s="54" t="s">
        <v>112</v>
      </c>
      <c r="W194" s="41"/>
      <c r="X194" s="41"/>
      <c r="Y194" s="41"/>
      <c r="Z194" s="39" t="n">
        <v>289</v>
      </c>
    </row>
    <row r="195" customFormat="false" ht="15" hidden="false" customHeight="false" outlineLevel="0" collapsed="false">
      <c r="A195" s="39" t="n">
        <v>291</v>
      </c>
      <c r="B195" s="40"/>
      <c r="C195" s="41"/>
      <c r="D195" s="42" t="s">
        <v>112</v>
      </c>
      <c r="E195" s="41"/>
      <c r="F195" s="78"/>
      <c r="G195" s="48"/>
      <c r="H195" s="48"/>
      <c r="I195" s="49"/>
      <c r="J195" s="79" t="n">
        <f aca="false">SUM(S195-F195)</f>
        <v>0</v>
      </c>
      <c r="K195" s="48"/>
      <c r="L195" s="48"/>
      <c r="M195" s="49"/>
      <c r="N195" s="90" t="s">
        <v>707</v>
      </c>
      <c r="O195" s="91" t="s">
        <v>28</v>
      </c>
      <c r="P195" s="45" t="s">
        <v>28</v>
      </c>
      <c r="Q195" s="45" t="s">
        <v>28</v>
      </c>
      <c r="R195" s="45" t="s">
        <v>28</v>
      </c>
      <c r="S195" s="82"/>
      <c r="T195" s="85"/>
      <c r="U195" s="86"/>
      <c r="V195" s="54" t="s">
        <v>112</v>
      </c>
      <c r="W195" s="41"/>
      <c r="X195" s="41"/>
      <c r="Y195" s="41"/>
      <c r="Z195" s="39" t="n">
        <v>291</v>
      </c>
    </row>
    <row r="196" customFormat="false" ht="15" hidden="false" customHeight="false" outlineLevel="0" collapsed="false">
      <c r="A196" s="39" t="n">
        <v>292</v>
      </c>
      <c r="B196" s="40"/>
      <c r="C196" s="41"/>
      <c r="D196" s="42" t="s">
        <v>112</v>
      </c>
      <c r="E196" s="41"/>
      <c r="F196" s="78"/>
      <c r="G196" s="48"/>
      <c r="H196" s="48"/>
      <c r="I196" s="49"/>
      <c r="J196" s="79" t="n">
        <f aca="false">SUM(S196-F196)</f>
        <v>0</v>
      </c>
      <c r="K196" s="48"/>
      <c r="L196" s="48"/>
      <c r="M196" s="49"/>
      <c r="N196" s="90" t="s">
        <v>707</v>
      </c>
      <c r="O196" s="91" t="s">
        <v>28</v>
      </c>
      <c r="P196" s="45" t="s">
        <v>28</v>
      </c>
      <c r="Q196" s="45" t="s">
        <v>28</v>
      </c>
      <c r="R196" s="45" t="s">
        <v>28</v>
      </c>
      <c r="S196" s="82"/>
      <c r="T196" s="85"/>
      <c r="U196" s="86"/>
      <c r="V196" s="54" t="s">
        <v>112</v>
      </c>
      <c r="W196" s="41"/>
      <c r="X196" s="41"/>
      <c r="Y196" s="41"/>
      <c r="Z196" s="39" t="n">
        <v>292</v>
      </c>
    </row>
    <row r="197" customFormat="false" ht="15" hidden="false" customHeight="false" outlineLevel="0" collapsed="false">
      <c r="A197" s="39" t="n">
        <v>293</v>
      </c>
      <c r="B197" s="40"/>
      <c r="C197" s="41"/>
      <c r="D197" s="42" t="s">
        <v>112</v>
      </c>
      <c r="E197" s="41"/>
      <c r="F197" s="78"/>
      <c r="G197" s="48"/>
      <c r="H197" s="48"/>
      <c r="I197" s="49"/>
      <c r="J197" s="79" t="n">
        <f aca="false">SUM(S197-F197)</f>
        <v>0</v>
      </c>
      <c r="K197" s="48"/>
      <c r="L197" s="48"/>
      <c r="M197" s="49"/>
      <c r="N197" s="90" t="s">
        <v>707</v>
      </c>
      <c r="O197" s="91" t="s">
        <v>28</v>
      </c>
      <c r="P197" s="45" t="s">
        <v>28</v>
      </c>
      <c r="Q197" s="45" t="s">
        <v>28</v>
      </c>
      <c r="R197" s="45" t="s">
        <v>28</v>
      </c>
      <c r="S197" s="82"/>
      <c r="T197" s="85"/>
      <c r="U197" s="86"/>
      <c r="V197" s="54" t="s">
        <v>112</v>
      </c>
      <c r="W197" s="41"/>
      <c r="X197" s="41"/>
      <c r="Y197" s="41"/>
      <c r="Z197" s="39" t="n">
        <v>293</v>
      </c>
    </row>
    <row r="198" customFormat="false" ht="15" hidden="false" customHeight="false" outlineLevel="0" collapsed="false">
      <c r="A198" s="39" t="n">
        <v>294</v>
      </c>
      <c r="B198" s="40"/>
      <c r="C198" s="41"/>
      <c r="D198" s="42" t="s">
        <v>112</v>
      </c>
      <c r="E198" s="41"/>
      <c r="F198" s="78"/>
      <c r="G198" s="48"/>
      <c r="H198" s="48"/>
      <c r="I198" s="49"/>
      <c r="J198" s="79" t="n">
        <f aca="false">SUM(S198-F198)</f>
        <v>0</v>
      </c>
      <c r="K198" s="48"/>
      <c r="L198" s="48"/>
      <c r="M198" s="49"/>
      <c r="N198" s="90" t="s">
        <v>707</v>
      </c>
      <c r="O198" s="91" t="s">
        <v>28</v>
      </c>
      <c r="P198" s="45" t="s">
        <v>28</v>
      </c>
      <c r="Q198" s="45" t="s">
        <v>28</v>
      </c>
      <c r="R198" s="45" t="s">
        <v>28</v>
      </c>
      <c r="S198" s="82"/>
      <c r="T198" s="85"/>
      <c r="U198" s="86"/>
      <c r="V198" s="54" t="s">
        <v>112</v>
      </c>
      <c r="W198" s="41"/>
      <c r="X198" s="41"/>
      <c r="Y198" s="41"/>
      <c r="Z198" s="39" t="n">
        <v>294</v>
      </c>
    </row>
    <row r="199" customFormat="false" ht="15" hidden="false" customHeight="false" outlineLevel="0" collapsed="false">
      <c r="A199" s="39" t="n">
        <v>301</v>
      </c>
      <c r="B199" s="40" t="s">
        <v>133</v>
      </c>
      <c r="C199" s="55" t="s">
        <v>134</v>
      </c>
      <c r="D199" s="42" t="s">
        <v>126</v>
      </c>
      <c r="E199" s="41" t="s">
        <v>35</v>
      </c>
      <c r="F199" s="78"/>
      <c r="G199" s="48" t="s">
        <v>135</v>
      </c>
      <c r="H199" s="48" t="s">
        <v>134</v>
      </c>
      <c r="I199" s="49" t="s">
        <v>29</v>
      </c>
      <c r="J199" s="79" t="n">
        <f aca="false">SUM(S199-F199)</f>
        <v>0</v>
      </c>
      <c r="K199" s="48" t="s">
        <v>136</v>
      </c>
      <c r="L199" s="48" t="s">
        <v>137</v>
      </c>
      <c r="M199" s="49" t="s">
        <v>29</v>
      </c>
      <c r="N199" s="90" t="s">
        <v>707</v>
      </c>
      <c r="O199" s="91" t="s">
        <v>28</v>
      </c>
      <c r="P199" s="45" t="s">
        <v>28</v>
      </c>
      <c r="Q199" s="45" t="s">
        <v>28</v>
      </c>
      <c r="R199" s="45" t="s">
        <v>28</v>
      </c>
      <c r="S199" s="82"/>
      <c r="T199" s="85"/>
      <c r="U199" s="86"/>
      <c r="V199" s="54" t="s">
        <v>126</v>
      </c>
      <c r="W199" s="41" t="s">
        <v>133</v>
      </c>
      <c r="X199" s="55" t="s">
        <v>134</v>
      </c>
      <c r="Y199" s="41" t="s">
        <v>35</v>
      </c>
      <c r="Z199" s="39" t="n">
        <v>301</v>
      </c>
    </row>
    <row r="200" customFormat="false" ht="15" hidden="false" customHeight="false" outlineLevel="0" collapsed="false">
      <c r="A200" s="39" t="n">
        <v>302</v>
      </c>
      <c r="B200" s="40" t="s">
        <v>129</v>
      </c>
      <c r="C200" s="55" t="s">
        <v>130</v>
      </c>
      <c r="D200" s="42" t="s">
        <v>126</v>
      </c>
      <c r="E200" s="41" t="s">
        <v>64</v>
      </c>
      <c r="F200" s="78"/>
      <c r="G200" s="48" t="s">
        <v>131</v>
      </c>
      <c r="H200" s="48" t="s">
        <v>130</v>
      </c>
      <c r="I200" s="49" t="s">
        <v>29</v>
      </c>
      <c r="J200" s="79" t="n">
        <f aca="false">SUM(S200-F200)</f>
        <v>0</v>
      </c>
      <c r="K200" s="48" t="s">
        <v>54</v>
      </c>
      <c r="L200" s="48" t="s">
        <v>132</v>
      </c>
      <c r="M200" s="49" t="s">
        <v>29</v>
      </c>
      <c r="N200" s="90" t="s">
        <v>707</v>
      </c>
      <c r="O200" s="91" t="s">
        <v>28</v>
      </c>
      <c r="P200" s="45" t="s">
        <v>28</v>
      </c>
      <c r="Q200" s="45" t="s">
        <v>28</v>
      </c>
      <c r="R200" s="45" t="s">
        <v>28</v>
      </c>
      <c r="S200" s="82"/>
      <c r="T200" s="85"/>
      <c r="U200" s="86"/>
      <c r="V200" s="54" t="s">
        <v>126</v>
      </c>
      <c r="W200" s="41" t="s">
        <v>129</v>
      </c>
      <c r="X200" s="55" t="s">
        <v>130</v>
      </c>
      <c r="Y200" s="41" t="s">
        <v>64</v>
      </c>
      <c r="Z200" s="39" t="n">
        <v>302</v>
      </c>
    </row>
    <row r="201" customFormat="false" ht="15" hidden="false" customHeight="false" outlineLevel="0" collapsed="false">
      <c r="A201" s="39" t="n">
        <v>303</v>
      </c>
      <c r="B201" s="40" t="s">
        <v>138</v>
      </c>
      <c r="C201" s="55" t="s">
        <v>139</v>
      </c>
      <c r="D201" s="42" t="s">
        <v>126</v>
      </c>
      <c r="E201" s="41" t="s">
        <v>35</v>
      </c>
      <c r="F201" s="78"/>
      <c r="G201" s="48" t="s">
        <v>140</v>
      </c>
      <c r="H201" s="48" t="s">
        <v>139</v>
      </c>
      <c r="I201" s="49" t="s">
        <v>29</v>
      </c>
      <c r="J201" s="79" t="n">
        <f aca="false">SUM(S201-F201)</f>
        <v>0</v>
      </c>
      <c r="K201" s="48" t="s">
        <v>141</v>
      </c>
      <c r="L201" s="48" t="s">
        <v>142</v>
      </c>
      <c r="M201" s="49" t="s">
        <v>29</v>
      </c>
      <c r="N201" s="90" t="s">
        <v>707</v>
      </c>
      <c r="O201" s="91" t="s">
        <v>28</v>
      </c>
      <c r="P201" s="45" t="s">
        <v>28</v>
      </c>
      <c r="Q201" s="45" t="s">
        <v>28</v>
      </c>
      <c r="R201" s="45" t="s">
        <v>28</v>
      </c>
      <c r="S201" s="82"/>
      <c r="T201" s="85"/>
      <c r="U201" s="86"/>
      <c r="V201" s="54" t="s">
        <v>126</v>
      </c>
      <c r="W201" s="41" t="s">
        <v>138</v>
      </c>
      <c r="X201" s="55" t="s">
        <v>139</v>
      </c>
      <c r="Y201" s="41" t="s">
        <v>35</v>
      </c>
      <c r="Z201" s="39" t="n">
        <v>303</v>
      </c>
    </row>
    <row r="202" customFormat="false" ht="15" hidden="false" customHeight="false" outlineLevel="0" collapsed="false">
      <c r="A202" s="39" t="n">
        <v>305</v>
      </c>
      <c r="B202" s="40" t="s">
        <v>124</v>
      </c>
      <c r="C202" s="55" t="s">
        <v>125</v>
      </c>
      <c r="D202" s="42" t="s">
        <v>126</v>
      </c>
      <c r="E202" s="41" t="s">
        <v>35</v>
      </c>
      <c r="F202" s="78"/>
      <c r="G202" s="48" t="s">
        <v>67</v>
      </c>
      <c r="H202" s="48" t="s">
        <v>125</v>
      </c>
      <c r="I202" s="49" t="s">
        <v>29</v>
      </c>
      <c r="J202" s="79" t="n">
        <f aca="false">SUM(S202-F202)</f>
        <v>0</v>
      </c>
      <c r="K202" s="48" t="s">
        <v>127</v>
      </c>
      <c r="L202" s="48" t="s">
        <v>128</v>
      </c>
      <c r="M202" s="49" t="s">
        <v>29</v>
      </c>
      <c r="N202" s="90" t="s">
        <v>707</v>
      </c>
      <c r="O202" s="91" t="s">
        <v>28</v>
      </c>
      <c r="P202" s="45" t="s">
        <v>28</v>
      </c>
      <c r="Q202" s="45" t="s">
        <v>28</v>
      </c>
      <c r="R202" s="45" t="s">
        <v>28</v>
      </c>
      <c r="S202" s="82"/>
      <c r="T202" s="85"/>
      <c r="U202" s="86"/>
      <c r="V202" s="54" t="s">
        <v>126</v>
      </c>
      <c r="W202" s="41" t="s">
        <v>124</v>
      </c>
      <c r="X202" s="55" t="s">
        <v>125</v>
      </c>
      <c r="Y202" s="41" t="s">
        <v>35</v>
      </c>
      <c r="Z202" s="39" t="n">
        <v>305</v>
      </c>
    </row>
    <row r="203" customFormat="false" ht="15" hidden="false" customHeight="false" outlineLevel="0" collapsed="false">
      <c r="A203" s="39" t="n">
        <v>306</v>
      </c>
      <c r="B203" s="40"/>
      <c r="C203" s="55"/>
      <c r="D203" s="42" t="s">
        <v>126</v>
      </c>
      <c r="E203" s="41"/>
      <c r="F203" s="78"/>
      <c r="G203" s="48"/>
      <c r="H203" s="48"/>
      <c r="I203" s="49"/>
      <c r="J203" s="79" t="n">
        <f aca="false">SUM(S203-F203)</f>
        <v>0</v>
      </c>
      <c r="K203" s="48"/>
      <c r="L203" s="48"/>
      <c r="M203" s="49"/>
      <c r="N203" s="90" t="s">
        <v>707</v>
      </c>
      <c r="O203" s="91" t="s">
        <v>28</v>
      </c>
      <c r="P203" s="45" t="s">
        <v>28</v>
      </c>
      <c r="Q203" s="45" t="s">
        <v>28</v>
      </c>
      <c r="R203" s="45" t="s">
        <v>28</v>
      </c>
      <c r="S203" s="82"/>
      <c r="T203" s="85"/>
      <c r="U203" s="86"/>
      <c r="V203" s="54" t="s">
        <v>126</v>
      </c>
      <c r="W203" s="41"/>
      <c r="X203" s="55"/>
      <c r="Y203" s="41"/>
      <c r="Z203" s="39" t="n">
        <v>306</v>
      </c>
    </row>
    <row r="204" customFormat="false" ht="15" hidden="false" customHeight="false" outlineLevel="0" collapsed="false">
      <c r="A204" s="39" t="n">
        <v>307</v>
      </c>
      <c r="B204" s="40"/>
      <c r="C204" s="55"/>
      <c r="D204" s="42" t="s">
        <v>126</v>
      </c>
      <c r="E204" s="41"/>
      <c r="F204" s="78"/>
      <c r="G204" s="48"/>
      <c r="H204" s="48"/>
      <c r="I204" s="49"/>
      <c r="J204" s="79" t="n">
        <f aca="false">SUM(S204-F204)</f>
        <v>0</v>
      </c>
      <c r="K204" s="48"/>
      <c r="L204" s="48"/>
      <c r="M204" s="49"/>
      <c r="N204" s="90" t="s">
        <v>707</v>
      </c>
      <c r="O204" s="91" t="s">
        <v>28</v>
      </c>
      <c r="P204" s="45" t="s">
        <v>28</v>
      </c>
      <c r="Q204" s="45" t="s">
        <v>28</v>
      </c>
      <c r="R204" s="45" t="s">
        <v>28</v>
      </c>
      <c r="S204" s="82"/>
      <c r="T204" s="85"/>
      <c r="U204" s="86"/>
      <c r="V204" s="54" t="s">
        <v>126</v>
      </c>
      <c r="W204" s="41"/>
      <c r="X204" s="55"/>
      <c r="Y204" s="41"/>
      <c r="Z204" s="39" t="n">
        <v>307</v>
      </c>
    </row>
    <row r="205" customFormat="false" ht="15" hidden="false" customHeight="false" outlineLevel="0" collapsed="false">
      <c r="A205" s="39" t="n">
        <v>308</v>
      </c>
      <c r="B205" s="40"/>
      <c r="C205" s="55"/>
      <c r="D205" s="42" t="s">
        <v>126</v>
      </c>
      <c r="E205" s="41"/>
      <c r="F205" s="78"/>
      <c r="G205" s="48"/>
      <c r="H205" s="48"/>
      <c r="I205" s="49"/>
      <c r="J205" s="79" t="n">
        <f aca="false">SUM(S205-F205)</f>
        <v>0</v>
      </c>
      <c r="K205" s="48"/>
      <c r="L205" s="48"/>
      <c r="M205" s="49"/>
      <c r="N205" s="90" t="s">
        <v>707</v>
      </c>
      <c r="O205" s="91" t="s">
        <v>28</v>
      </c>
      <c r="P205" s="45" t="s">
        <v>28</v>
      </c>
      <c r="Q205" s="45" t="s">
        <v>28</v>
      </c>
      <c r="R205" s="45" t="s">
        <v>28</v>
      </c>
      <c r="S205" s="82"/>
      <c r="T205" s="85"/>
      <c r="U205" s="86"/>
      <c r="V205" s="54" t="s">
        <v>126</v>
      </c>
      <c r="W205" s="41"/>
      <c r="X205" s="55"/>
      <c r="Y205" s="41"/>
      <c r="Z205" s="39" t="n">
        <v>308</v>
      </c>
    </row>
    <row r="206" customFormat="false" ht="15" hidden="false" customHeight="false" outlineLevel="0" collapsed="false">
      <c r="A206" s="39" t="n">
        <v>309</v>
      </c>
      <c r="B206" s="40"/>
      <c r="C206" s="55"/>
      <c r="D206" s="42" t="s">
        <v>126</v>
      </c>
      <c r="E206" s="41"/>
      <c r="F206" s="78"/>
      <c r="G206" s="48"/>
      <c r="H206" s="48"/>
      <c r="I206" s="49"/>
      <c r="J206" s="79" t="n">
        <f aca="false">SUM(S206-F206)</f>
        <v>0</v>
      </c>
      <c r="K206" s="48"/>
      <c r="L206" s="48"/>
      <c r="M206" s="49"/>
      <c r="N206" s="90" t="s">
        <v>707</v>
      </c>
      <c r="O206" s="91" t="s">
        <v>28</v>
      </c>
      <c r="P206" s="45" t="s">
        <v>28</v>
      </c>
      <c r="Q206" s="45" t="s">
        <v>28</v>
      </c>
      <c r="R206" s="45" t="s">
        <v>28</v>
      </c>
      <c r="S206" s="82"/>
      <c r="T206" s="85"/>
      <c r="U206" s="86"/>
      <c r="V206" s="54" t="s">
        <v>126</v>
      </c>
      <c r="W206" s="41"/>
      <c r="X206" s="55"/>
      <c r="Y206" s="41"/>
      <c r="Z206" s="39" t="n">
        <v>309</v>
      </c>
    </row>
    <row r="207" customFormat="false" ht="15" hidden="false" customHeight="false" outlineLevel="0" collapsed="false">
      <c r="A207" s="39" t="n">
        <v>310</v>
      </c>
      <c r="B207" s="40" t="s">
        <v>198</v>
      </c>
      <c r="C207" s="55" t="s">
        <v>199</v>
      </c>
      <c r="D207" s="42" t="s">
        <v>145</v>
      </c>
      <c r="E207" s="41" t="s">
        <v>103</v>
      </c>
      <c r="F207" s="78"/>
      <c r="G207" s="48" t="s">
        <v>200</v>
      </c>
      <c r="H207" s="48" t="s">
        <v>199</v>
      </c>
      <c r="I207" s="49" t="s">
        <v>29</v>
      </c>
      <c r="J207" s="79" t="n">
        <f aca="false">SUM(S207-F207)</f>
        <v>0</v>
      </c>
      <c r="K207" s="48" t="s">
        <v>201</v>
      </c>
      <c r="L207" s="48" t="s">
        <v>202</v>
      </c>
      <c r="M207" s="49" t="s">
        <v>29</v>
      </c>
      <c r="N207" s="90" t="s">
        <v>707</v>
      </c>
      <c r="O207" s="91" t="s">
        <v>28</v>
      </c>
      <c r="P207" s="45" t="s">
        <v>28</v>
      </c>
      <c r="Q207" s="45" t="s">
        <v>28</v>
      </c>
      <c r="R207" s="45" t="s">
        <v>28</v>
      </c>
      <c r="S207" s="82"/>
      <c r="T207" s="85"/>
      <c r="U207" s="86"/>
      <c r="V207" s="54" t="s">
        <v>145</v>
      </c>
      <c r="W207" s="41" t="s">
        <v>198</v>
      </c>
      <c r="X207" s="55" t="s">
        <v>199</v>
      </c>
      <c r="Y207" s="41" t="s">
        <v>103</v>
      </c>
      <c r="Z207" s="39" t="n">
        <v>310</v>
      </c>
    </row>
    <row r="208" customFormat="false" ht="15" hidden="false" customHeight="false" outlineLevel="0" collapsed="false">
      <c r="A208" s="39" t="n">
        <v>311</v>
      </c>
      <c r="B208" s="40" t="s">
        <v>215</v>
      </c>
      <c r="C208" s="55" t="s">
        <v>216</v>
      </c>
      <c r="D208" s="42" t="s">
        <v>145</v>
      </c>
      <c r="E208" s="41" t="s">
        <v>64</v>
      </c>
      <c r="F208" s="78"/>
      <c r="G208" s="48" t="s">
        <v>217</v>
      </c>
      <c r="H208" s="48" t="s">
        <v>218</v>
      </c>
      <c r="I208" s="49" t="s">
        <v>29</v>
      </c>
      <c r="J208" s="79" t="n">
        <f aca="false">SUM(S208-F208)</f>
        <v>0</v>
      </c>
      <c r="K208" s="48" t="s">
        <v>219</v>
      </c>
      <c r="L208" s="48" t="s">
        <v>216</v>
      </c>
      <c r="M208" s="49" t="s">
        <v>29</v>
      </c>
      <c r="N208" s="90" t="s">
        <v>707</v>
      </c>
      <c r="O208" s="91" t="s">
        <v>28</v>
      </c>
      <c r="P208" s="45" t="s">
        <v>28</v>
      </c>
      <c r="Q208" s="45" t="s">
        <v>28</v>
      </c>
      <c r="R208" s="45" t="s">
        <v>28</v>
      </c>
      <c r="S208" s="82"/>
      <c r="T208" s="85"/>
      <c r="U208" s="86"/>
      <c r="V208" s="54" t="s">
        <v>145</v>
      </c>
      <c r="W208" s="41" t="s">
        <v>215</v>
      </c>
      <c r="X208" s="55" t="s">
        <v>216</v>
      </c>
      <c r="Y208" s="41" t="s">
        <v>64</v>
      </c>
      <c r="Z208" s="39" t="n">
        <v>311</v>
      </c>
    </row>
    <row r="209" customFormat="false" ht="15" hidden="false" customHeight="false" outlineLevel="0" collapsed="false">
      <c r="A209" s="39" t="n">
        <v>315</v>
      </c>
      <c r="B209" s="40" t="s">
        <v>172</v>
      </c>
      <c r="C209" s="55" t="s">
        <v>173</v>
      </c>
      <c r="D209" s="42" t="s">
        <v>145</v>
      </c>
      <c r="E209" s="41" t="s">
        <v>27</v>
      </c>
      <c r="F209" s="78"/>
      <c r="G209" s="48" t="s">
        <v>52</v>
      </c>
      <c r="H209" s="48" t="s">
        <v>173</v>
      </c>
      <c r="I209" s="49" t="s">
        <v>29</v>
      </c>
      <c r="J209" s="79" t="n">
        <f aca="false">SUM(S209-F209)</f>
        <v>0</v>
      </c>
      <c r="K209" s="48" t="s">
        <v>164</v>
      </c>
      <c r="L209" s="48" t="s">
        <v>173</v>
      </c>
      <c r="M209" s="49" t="s">
        <v>29</v>
      </c>
      <c r="N209" s="90" t="s">
        <v>707</v>
      </c>
      <c r="O209" s="91" t="s">
        <v>28</v>
      </c>
      <c r="P209" s="45" t="s">
        <v>28</v>
      </c>
      <c r="Q209" s="45" t="s">
        <v>28</v>
      </c>
      <c r="R209" s="45" t="s">
        <v>28</v>
      </c>
      <c r="S209" s="82"/>
      <c r="T209" s="85"/>
      <c r="U209" s="86"/>
      <c r="V209" s="54" t="s">
        <v>145</v>
      </c>
      <c r="W209" s="41" t="s">
        <v>172</v>
      </c>
      <c r="X209" s="55" t="s">
        <v>173</v>
      </c>
      <c r="Y209" s="41" t="s">
        <v>27</v>
      </c>
      <c r="Z209" s="39" t="n">
        <v>315</v>
      </c>
    </row>
    <row r="210" customFormat="false" ht="15" hidden="false" customHeight="false" outlineLevel="0" collapsed="false">
      <c r="A210" s="39" t="n">
        <v>316</v>
      </c>
      <c r="B210" s="40" t="s">
        <v>186</v>
      </c>
      <c r="C210" s="55" t="s">
        <v>187</v>
      </c>
      <c r="D210" s="42" t="s">
        <v>145</v>
      </c>
      <c r="E210" s="41" t="s">
        <v>27</v>
      </c>
      <c r="F210" s="78"/>
      <c r="G210" s="48" t="s">
        <v>188</v>
      </c>
      <c r="H210" s="48" t="s">
        <v>89</v>
      </c>
      <c r="I210" s="49" t="s">
        <v>29</v>
      </c>
      <c r="J210" s="79" t="n">
        <f aca="false">SUM(S210-F210)</f>
        <v>0</v>
      </c>
      <c r="K210" s="48" t="s">
        <v>33</v>
      </c>
      <c r="L210" s="48" t="s">
        <v>187</v>
      </c>
      <c r="M210" s="49" t="s">
        <v>29</v>
      </c>
      <c r="N210" s="90" t="s">
        <v>707</v>
      </c>
      <c r="O210" s="91" t="s">
        <v>28</v>
      </c>
      <c r="P210" s="45" t="s">
        <v>28</v>
      </c>
      <c r="Q210" s="45" t="s">
        <v>28</v>
      </c>
      <c r="R210" s="45" t="s">
        <v>28</v>
      </c>
      <c r="S210" s="82"/>
      <c r="T210" s="85"/>
      <c r="U210" s="86"/>
      <c r="V210" s="54" t="s">
        <v>145</v>
      </c>
      <c r="W210" s="41" t="s">
        <v>186</v>
      </c>
      <c r="X210" s="55" t="s">
        <v>187</v>
      </c>
      <c r="Y210" s="41" t="s">
        <v>27</v>
      </c>
      <c r="Z210" s="39" t="n">
        <v>316</v>
      </c>
    </row>
    <row r="211" customFormat="false" ht="15" hidden="false" customHeight="false" outlineLevel="0" collapsed="false">
      <c r="A211" s="39" t="n">
        <v>317</v>
      </c>
      <c r="B211" s="40" t="s">
        <v>203</v>
      </c>
      <c r="C211" s="55" t="s">
        <v>204</v>
      </c>
      <c r="D211" s="42" t="s">
        <v>145</v>
      </c>
      <c r="E211" s="41" t="s">
        <v>27</v>
      </c>
      <c r="F211" s="78"/>
      <c r="G211" s="48" t="s">
        <v>205</v>
      </c>
      <c r="H211" s="48" t="s">
        <v>206</v>
      </c>
      <c r="I211" s="49" t="s">
        <v>29</v>
      </c>
      <c r="J211" s="79" t="n">
        <f aca="false">SUM(S211-F211)</f>
        <v>0</v>
      </c>
      <c r="K211" s="48" t="s">
        <v>207</v>
      </c>
      <c r="L211" s="48" t="s">
        <v>204</v>
      </c>
      <c r="M211" s="49" t="s">
        <v>29</v>
      </c>
      <c r="N211" s="90" t="s">
        <v>707</v>
      </c>
      <c r="O211" s="91" t="s">
        <v>28</v>
      </c>
      <c r="P211" s="45" t="s">
        <v>28</v>
      </c>
      <c r="Q211" s="45" t="s">
        <v>28</v>
      </c>
      <c r="R211" s="45" t="s">
        <v>28</v>
      </c>
      <c r="S211" s="82"/>
      <c r="T211" s="85"/>
      <c r="U211" s="86"/>
      <c r="V211" s="54" t="s">
        <v>145</v>
      </c>
      <c r="W211" s="41" t="s">
        <v>203</v>
      </c>
      <c r="X211" s="55" t="s">
        <v>204</v>
      </c>
      <c r="Y211" s="41" t="s">
        <v>27</v>
      </c>
      <c r="Z211" s="39" t="n">
        <v>317</v>
      </c>
    </row>
    <row r="212" customFormat="false" ht="15" hidden="false" customHeight="false" outlineLevel="0" collapsed="false">
      <c r="A212" s="39" t="n">
        <v>318</v>
      </c>
      <c r="B212" s="40" t="s">
        <v>193</v>
      </c>
      <c r="C212" s="55" t="s">
        <v>194</v>
      </c>
      <c r="D212" s="42" t="s">
        <v>145</v>
      </c>
      <c r="E212" s="41" t="s">
        <v>27</v>
      </c>
      <c r="F212" s="78"/>
      <c r="G212" s="48" t="s">
        <v>195</v>
      </c>
      <c r="H212" s="48" t="s">
        <v>196</v>
      </c>
      <c r="I212" s="49" t="s">
        <v>29</v>
      </c>
      <c r="J212" s="79" t="n">
        <f aca="false">SUM(S212-F212)</f>
        <v>0</v>
      </c>
      <c r="K212" s="48" t="s">
        <v>197</v>
      </c>
      <c r="L212" s="48" t="s">
        <v>194</v>
      </c>
      <c r="M212" s="49" t="s">
        <v>29</v>
      </c>
      <c r="N212" s="90" t="s">
        <v>707</v>
      </c>
      <c r="O212" s="91" t="s">
        <v>28</v>
      </c>
      <c r="P212" s="45" t="s">
        <v>28</v>
      </c>
      <c r="Q212" s="45" t="s">
        <v>28</v>
      </c>
      <c r="R212" s="45" t="s">
        <v>28</v>
      </c>
      <c r="S212" s="82"/>
      <c r="T212" s="85"/>
      <c r="U212" s="86"/>
      <c r="V212" s="54" t="s">
        <v>145</v>
      </c>
      <c r="W212" s="41" t="s">
        <v>193</v>
      </c>
      <c r="X212" s="55" t="s">
        <v>194</v>
      </c>
      <c r="Y212" s="41" t="s">
        <v>27</v>
      </c>
      <c r="Z212" s="39" t="n">
        <v>318</v>
      </c>
    </row>
    <row r="213" customFormat="false" ht="15" hidden="false" customHeight="false" outlineLevel="0" collapsed="false">
      <c r="A213" s="39" t="n">
        <v>320</v>
      </c>
      <c r="B213" s="40" t="s">
        <v>224</v>
      </c>
      <c r="C213" s="55" t="s">
        <v>225</v>
      </c>
      <c r="D213" s="42" t="s">
        <v>145</v>
      </c>
      <c r="E213" s="41" t="s">
        <v>27</v>
      </c>
      <c r="F213" s="78"/>
      <c r="G213" s="48" t="s">
        <v>226</v>
      </c>
      <c r="H213" s="48" t="s">
        <v>227</v>
      </c>
      <c r="I213" s="49" t="s">
        <v>29</v>
      </c>
      <c r="J213" s="79" t="n">
        <f aca="false">SUM(S213-F213)</f>
        <v>0</v>
      </c>
      <c r="K213" s="48" t="s">
        <v>228</v>
      </c>
      <c r="L213" s="48" t="s">
        <v>225</v>
      </c>
      <c r="M213" s="49" t="s">
        <v>29</v>
      </c>
      <c r="N213" s="90" t="s">
        <v>707</v>
      </c>
      <c r="O213" s="91" t="s">
        <v>28</v>
      </c>
      <c r="P213" s="45" t="s">
        <v>28</v>
      </c>
      <c r="Q213" s="45" t="s">
        <v>28</v>
      </c>
      <c r="R213" s="45" t="s">
        <v>28</v>
      </c>
      <c r="S213" s="82"/>
      <c r="T213" s="85"/>
      <c r="U213" s="86"/>
      <c r="V213" s="54" t="s">
        <v>145</v>
      </c>
      <c r="W213" s="41" t="s">
        <v>224</v>
      </c>
      <c r="X213" s="55" t="s">
        <v>225</v>
      </c>
      <c r="Y213" s="41" t="s">
        <v>27</v>
      </c>
      <c r="Z213" s="39" t="n">
        <v>320</v>
      </c>
    </row>
    <row r="214" customFormat="false" ht="15" hidden="false" customHeight="false" outlineLevel="0" collapsed="false">
      <c r="A214" s="39" t="n">
        <v>323</v>
      </c>
      <c r="B214" s="40" t="s">
        <v>182</v>
      </c>
      <c r="C214" s="55" t="s">
        <v>183</v>
      </c>
      <c r="D214" s="42" t="s">
        <v>145</v>
      </c>
      <c r="E214" s="41" t="s">
        <v>27</v>
      </c>
      <c r="F214" s="78"/>
      <c r="G214" s="48" t="s">
        <v>184</v>
      </c>
      <c r="H214" s="48" t="s">
        <v>185</v>
      </c>
      <c r="I214" s="49" t="s">
        <v>29</v>
      </c>
      <c r="J214" s="79" t="n">
        <f aca="false">SUM(S214-F214)</f>
        <v>0</v>
      </c>
      <c r="K214" s="48" t="s">
        <v>94</v>
      </c>
      <c r="L214" s="48" t="s">
        <v>183</v>
      </c>
      <c r="M214" s="49" t="s">
        <v>29</v>
      </c>
      <c r="N214" s="90" t="s">
        <v>707</v>
      </c>
      <c r="O214" s="91" t="s">
        <v>28</v>
      </c>
      <c r="P214" s="45" t="s">
        <v>28</v>
      </c>
      <c r="Q214" s="45" t="s">
        <v>28</v>
      </c>
      <c r="R214" s="45" t="s">
        <v>28</v>
      </c>
      <c r="S214" s="82"/>
      <c r="T214" s="85"/>
      <c r="U214" s="86"/>
      <c r="V214" s="54" t="s">
        <v>145</v>
      </c>
      <c r="W214" s="41" t="s">
        <v>182</v>
      </c>
      <c r="X214" s="55" t="s">
        <v>183</v>
      </c>
      <c r="Y214" s="41" t="s">
        <v>27</v>
      </c>
      <c r="Z214" s="39" t="n">
        <v>323</v>
      </c>
    </row>
    <row r="215" customFormat="false" ht="15" hidden="false" customHeight="false" outlineLevel="0" collapsed="false">
      <c r="A215" s="39" t="n">
        <v>324</v>
      </c>
      <c r="B215" s="40" t="s">
        <v>158</v>
      </c>
      <c r="C215" s="55" t="s">
        <v>159</v>
      </c>
      <c r="D215" s="42" t="s">
        <v>145</v>
      </c>
      <c r="E215" s="41" t="s">
        <v>27</v>
      </c>
      <c r="F215" s="78"/>
      <c r="G215" s="48" t="s">
        <v>160</v>
      </c>
      <c r="H215" s="48" t="s">
        <v>161</v>
      </c>
      <c r="I215" s="49" t="s">
        <v>29</v>
      </c>
      <c r="J215" s="79" t="n">
        <f aca="false">SUM(S215-F215)</f>
        <v>0</v>
      </c>
      <c r="K215" s="48" t="s">
        <v>146</v>
      </c>
      <c r="L215" s="48" t="s">
        <v>159</v>
      </c>
      <c r="M215" s="49" t="s">
        <v>29</v>
      </c>
      <c r="N215" s="90" t="s">
        <v>707</v>
      </c>
      <c r="O215" s="91" t="s">
        <v>28</v>
      </c>
      <c r="P215" s="45" t="s">
        <v>28</v>
      </c>
      <c r="Q215" s="45" t="s">
        <v>28</v>
      </c>
      <c r="R215" s="45" t="s">
        <v>28</v>
      </c>
      <c r="S215" s="82"/>
      <c r="T215" s="85"/>
      <c r="U215" s="86"/>
      <c r="V215" s="54" t="s">
        <v>145</v>
      </c>
      <c r="W215" s="41" t="s">
        <v>158</v>
      </c>
      <c r="X215" s="55" t="s">
        <v>159</v>
      </c>
      <c r="Y215" s="41" t="s">
        <v>27</v>
      </c>
      <c r="Z215" s="39" t="n">
        <v>324</v>
      </c>
    </row>
    <row r="216" customFormat="false" ht="15" hidden="false" customHeight="false" outlineLevel="0" collapsed="false">
      <c r="A216" s="39" t="n">
        <v>325</v>
      </c>
      <c r="B216" s="40" t="s">
        <v>143</v>
      </c>
      <c r="C216" s="55" t="s">
        <v>144</v>
      </c>
      <c r="D216" s="42" t="s">
        <v>145</v>
      </c>
      <c r="E216" s="41" t="s">
        <v>27</v>
      </c>
      <c r="F216" s="78"/>
      <c r="G216" s="48" t="s">
        <v>146</v>
      </c>
      <c r="H216" s="48" t="s">
        <v>147</v>
      </c>
      <c r="I216" s="49" t="s">
        <v>29</v>
      </c>
      <c r="J216" s="79" t="n">
        <f aca="false">SUM(S216-F216)</f>
        <v>0</v>
      </c>
      <c r="K216" s="48" t="s">
        <v>148</v>
      </c>
      <c r="L216" s="48" t="s">
        <v>144</v>
      </c>
      <c r="M216" s="49" t="s">
        <v>29</v>
      </c>
      <c r="N216" s="90" t="s">
        <v>707</v>
      </c>
      <c r="O216" s="91" t="s">
        <v>28</v>
      </c>
      <c r="P216" s="45" t="s">
        <v>28</v>
      </c>
      <c r="Q216" s="45" t="s">
        <v>28</v>
      </c>
      <c r="R216" s="45" t="s">
        <v>28</v>
      </c>
      <c r="S216" s="82"/>
      <c r="T216" s="85"/>
      <c r="U216" s="86"/>
      <c r="V216" s="54" t="s">
        <v>145</v>
      </c>
      <c r="W216" s="41" t="s">
        <v>143</v>
      </c>
      <c r="X216" s="55" t="s">
        <v>144</v>
      </c>
      <c r="Y216" s="41" t="s">
        <v>27</v>
      </c>
      <c r="Z216" s="39" t="n">
        <v>325</v>
      </c>
    </row>
    <row r="217" customFormat="false" ht="15" hidden="false" customHeight="false" outlineLevel="0" collapsed="false">
      <c r="A217" s="39" t="n">
        <v>326</v>
      </c>
      <c r="B217" s="40" t="s">
        <v>167</v>
      </c>
      <c r="C217" s="55" t="s">
        <v>168</v>
      </c>
      <c r="D217" s="42" t="s">
        <v>145</v>
      </c>
      <c r="E217" s="41" t="s">
        <v>27</v>
      </c>
      <c r="F217" s="78"/>
      <c r="G217" s="48" t="s">
        <v>169</v>
      </c>
      <c r="H217" s="48" t="s">
        <v>170</v>
      </c>
      <c r="I217" s="49" t="s">
        <v>29</v>
      </c>
      <c r="J217" s="79" t="n">
        <f aca="false">SUM(S217-F217)</f>
        <v>0</v>
      </c>
      <c r="K217" s="48" t="s">
        <v>171</v>
      </c>
      <c r="L217" s="48" t="s">
        <v>168</v>
      </c>
      <c r="M217" s="49" t="s">
        <v>29</v>
      </c>
      <c r="N217" s="90" t="s">
        <v>707</v>
      </c>
      <c r="O217" s="91" t="s">
        <v>28</v>
      </c>
      <c r="P217" s="45" t="s">
        <v>28</v>
      </c>
      <c r="Q217" s="45" t="s">
        <v>28</v>
      </c>
      <c r="R217" s="45" t="s">
        <v>28</v>
      </c>
      <c r="S217" s="82"/>
      <c r="T217" s="85"/>
      <c r="U217" s="86"/>
      <c r="V217" s="54" t="s">
        <v>145</v>
      </c>
      <c r="W217" s="41" t="s">
        <v>167</v>
      </c>
      <c r="X217" s="55" t="s">
        <v>168</v>
      </c>
      <c r="Y217" s="41" t="s">
        <v>27</v>
      </c>
      <c r="Z217" s="39" t="n">
        <v>326</v>
      </c>
    </row>
    <row r="218" customFormat="false" ht="15" hidden="false" customHeight="false" outlineLevel="0" collapsed="false">
      <c r="A218" s="39" t="n">
        <v>328</v>
      </c>
      <c r="B218" s="40" t="s">
        <v>153</v>
      </c>
      <c r="C218" s="55" t="s">
        <v>154</v>
      </c>
      <c r="D218" s="42" t="s">
        <v>145</v>
      </c>
      <c r="E218" s="41" t="s">
        <v>35</v>
      </c>
      <c r="F218" s="78"/>
      <c r="G218" s="48" t="s">
        <v>155</v>
      </c>
      <c r="H218" s="48" t="s">
        <v>156</v>
      </c>
      <c r="I218" s="49" t="s">
        <v>29</v>
      </c>
      <c r="J218" s="79" t="n">
        <f aca="false">SUM(S218-F218)</f>
        <v>0</v>
      </c>
      <c r="K218" s="48" t="s">
        <v>157</v>
      </c>
      <c r="L218" s="48" t="s">
        <v>154</v>
      </c>
      <c r="M218" s="49" t="s">
        <v>29</v>
      </c>
      <c r="N218" s="90" t="s">
        <v>707</v>
      </c>
      <c r="O218" s="91" t="s">
        <v>28</v>
      </c>
      <c r="P218" s="45" t="s">
        <v>28</v>
      </c>
      <c r="Q218" s="45" t="s">
        <v>28</v>
      </c>
      <c r="R218" s="45" t="s">
        <v>28</v>
      </c>
      <c r="S218" s="82"/>
      <c r="T218" s="85"/>
      <c r="U218" s="86"/>
      <c r="V218" s="54" t="s">
        <v>145</v>
      </c>
      <c r="W218" s="41" t="s">
        <v>153</v>
      </c>
      <c r="X218" s="55" t="s">
        <v>154</v>
      </c>
      <c r="Y218" s="41" t="s">
        <v>35</v>
      </c>
      <c r="Z218" s="39" t="n">
        <v>328</v>
      </c>
    </row>
    <row r="219" customFormat="false" ht="15" hidden="false" customHeight="false" outlineLevel="0" collapsed="false">
      <c r="A219" s="39" t="n">
        <v>329</v>
      </c>
      <c r="B219" s="40" t="s">
        <v>174</v>
      </c>
      <c r="C219" s="55" t="s">
        <v>175</v>
      </c>
      <c r="D219" s="42" t="s">
        <v>145</v>
      </c>
      <c r="E219" s="41" t="s">
        <v>27</v>
      </c>
      <c r="F219" s="78"/>
      <c r="G219" s="48" t="s">
        <v>152</v>
      </c>
      <c r="H219" s="48" t="s">
        <v>176</v>
      </c>
      <c r="I219" s="49" t="s">
        <v>29</v>
      </c>
      <c r="J219" s="79" t="n">
        <f aca="false">SUM(S219-F219)</f>
        <v>0</v>
      </c>
      <c r="K219" s="48" t="s">
        <v>177</v>
      </c>
      <c r="L219" s="48" t="s">
        <v>178</v>
      </c>
      <c r="M219" s="49" t="s">
        <v>29</v>
      </c>
      <c r="N219" s="90" t="s">
        <v>707</v>
      </c>
      <c r="O219" s="91" t="s">
        <v>28</v>
      </c>
      <c r="P219" s="45" t="s">
        <v>28</v>
      </c>
      <c r="Q219" s="45" t="s">
        <v>28</v>
      </c>
      <c r="R219" s="45" t="s">
        <v>28</v>
      </c>
      <c r="S219" s="82"/>
      <c r="T219" s="85"/>
      <c r="U219" s="86"/>
      <c r="V219" s="54" t="s">
        <v>145</v>
      </c>
      <c r="W219" s="41" t="s">
        <v>174</v>
      </c>
      <c r="X219" s="55" t="s">
        <v>175</v>
      </c>
      <c r="Y219" s="41" t="s">
        <v>27</v>
      </c>
      <c r="Z219" s="39" t="n">
        <v>329</v>
      </c>
    </row>
    <row r="220" customFormat="false" ht="15" hidden="false" customHeight="false" outlineLevel="0" collapsed="false">
      <c r="A220" s="39" t="n">
        <v>331</v>
      </c>
      <c r="B220" s="40" t="s">
        <v>179</v>
      </c>
      <c r="C220" s="55" t="s">
        <v>180</v>
      </c>
      <c r="D220" s="42" t="s">
        <v>145</v>
      </c>
      <c r="E220" s="41" t="s">
        <v>27</v>
      </c>
      <c r="F220" s="78"/>
      <c r="G220" s="48" t="s">
        <v>169</v>
      </c>
      <c r="H220" s="48" t="s">
        <v>180</v>
      </c>
      <c r="I220" s="49" t="s">
        <v>29</v>
      </c>
      <c r="J220" s="79" t="n">
        <f aca="false">SUM(S220-F220)</f>
        <v>0</v>
      </c>
      <c r="K220" s="48" t="s">
        <v>181</v>
      </c>
      <c r="L220" s="48" t="s">
        <v>93</v>
      </c>
      <c r="M220" s="49" t="s">
        <v>29</v>
      </c>
      <c r="N220" s="90" t="s">
        <v>707</v>
      </c>
      <c r="O220" s="91" t="s">
        <v>28</v>
      </c>
      <c r="P220" s="45" t="s">
        <v>28</v>
      </c>
      <c r="Q220" s="45" t="s">
        <v>28</v>
      </c>
      <c r="R220" s="45" t="s">
        <v>28</v>
      </c>
      <c r="S220" s="82"/>
      <c r="T220" s="85"/>
      <c r="U220" s="86"/>
      <c r="V220" s="54" t="s">
        <v>145</v>
      </c>
      <c r="W220" s="41" t="s">
        <v>179</v>
      </c>
      <c r="X220" s="55" t="s">
        <v>180</v>
      </c>
      <c r="Y220" s="41" t="s">
        <v>27</v>
      </c>
      <c r="Z220" s="39" t="n">
        <v>331</v>
      </c>
    </row>
    <row r="221" customFormat="false" ht="15" hidden="false" customHeight="false" outlineLevel="0" collapsed="false">
      <c r="A221" s="39" t="n">
        <v>332</v>
      </c>
      <c r="B221" s="40" t="s">
        <v>220</v>
      </c>
      <c r="C221" s="55" t="s">
        <v>221</v>
      </c>
      <c r="D221" s="42" t="s">
        <v>145</v>
      </c>
      <c r="E221" s="41" t="s">
        <v>64</v>
      </c>
      <c r="F221" s="78"/>
      <c r="G221" s="48" t="s">
        <v>213</v>
      </c>
      <c r="H221" s="48" t="s">
        <v>221</v>
      </c>
      <c r="I221" s="49" t="s">
        <v>29</v>
      </c>
      <c r="J221" s="79" t="n">
        <f aca="false">SUM(S221-F221)</f>
        <v>0</v>
      </c>
      <c r="K221" s="48" t="s">
        <v>200</v>
      </c>
      <c r="L221" s="48" t="s">
        <v>221</v>
      </c>
      <c r="M221" s="49" t="s">
        <v>29</v>
      </c>
      <c r="N221" s="90" t="s">
        <v>707</v>
      </c>
      <c r="O221" s="91" t="s">
        <v>28</v>
      </c>
      <c r="P221" s="45" t="s">
        <v>28</v>
      </c>
      <c r="Q221" s="45" t="s">
        <v>28</v>
      </c>
      <c r="R221" s="45" t="s">
        <v>28</v>
      </c>
      <c r="S221" s="82"/>
      <c r="T221" s="85"/>
      <c r="U221" s="86"/>
      <c r="V221" s="54" t="s">
        <v>145</v>
      </c>
      <c r="W221" s="41" t="s">
        <v>220</v>
      </c>
      <c r="X221" s="55" t="s">
        <v>221</v>
      </c>
      <c r="Y221" s="41" t="s">
        <v>64</v>
      </c>
      <c r="Z221" s="39" t="n">
        <v>332</v>
      </c>
    </row>
    <row r="222" customFormat="false" ht="15" hidden="false" customHeight="false" outlineLevel="0" collapsed="false">
      <c r="A222" s="39" t="n">
        <v>333</v>
      </c>
      <c r="B222" s="40" t="s">
        <v>162</v>
      </c>
      <c r="C222" s="55" t="s">
        <v>163</v>
      </c>
      <c r="D222" s="42" t="s">
        <v>145</v>
      </c>
      <c r="E222" s="41" t="s">
        <v>64</v>
      </c>
      <c r="F222" s="78"/>
      <c r="G222" s="48" t="s">
        <v>164</v>
      </c>
      <c r="H222" s="48" t="s">
        <v>165</v>
      </c>
      <c r="I222" s="49" t="s">
        <v>29</v>
      </c>
      <c r="J222" s="79" t="n">
        <f aca="false">SUM(S222-F222)</f>
        <v>0</v>
      </c>
      <c r="K222" s="48" t="s">
        <v>166</v>
      </c>
      <c r="L222" s="48" t="s">
        <v>163</v>
      </c>
      <c r="M222" s="49" t="s">
        <v>29</v>
      </c>
      <c r="N222" s="90" t="s">
        <v>707</v>
      </c>
      <c r="O222" s="91" t="s">
        <v>28</v>
      </c>
      <c r="P222" s="45" t="s">
        <v>28</v>
      </c>
      <c r="Q222" s="45" t="s">
        <v>28</v>
      </c>
      <c r="R222" s="45" t="s">
        <v>28</v>
      </c>
      <c r="S222" s="82"/>
      <c r="T222" s="85"/>
      <c r="U222" s="86"/>
      <c r="V222" s="54" t="s">
        <v>145</v>
      </c>
      <c r="W222" s="41" t="s">
        <v>162</v>
      </c>
      <c r="X222" s="55" t="s">
        <v>163</v>
      </c>
      <c r="Y222" s="41" t="s">
        <v>64</v>
      </c>
      <c r="Z222" s="39" t="n">
        <v>333</v>
      </c>
    </row>
    <row r="223" customFormat="false" ht="15" hidden="false" customHeight="false" outlineLevel="0" collapsed="false">
      <c r="A223" s="39" t="n">
        <v>334</v>
      </c>
      <c r="B223" s="40" t="s">
        <v>208</v>
      </c>
      <c r="C223" s="55" t="s">
        <v>209</v>
      </c>
      <c r="D223" s="42" t="s">
        <v>145</v>
      </c>
      <c r="E223" s="41" t="s">
        <v>103</v>
      </c>
      <c r="F223" s="78"/>
      <c r="G223" s="48" t="s">
        <v>195</v>
      </c>
      <c r="H223" s="48" t="s">
        <v>210</v>
      </c>
      <c r="I223" s="49" t="s">
        <v>29</v>
      </c>
      <c r="J223" s="79" t="n">
        <f aca="false">SUM(S223-F223)</f>
        <v>0</v>
      </c>
      <c r="K223" s="48" t="s">
        <v>57</v>
      </c>
      <c r="L223" s="48" t="s">
        <v>209</v>
      </c>
      <c r="M223" s="49" t="s">
        <v>29</v>
      </c>
      <c r="N223" s="90" t="s">
        <v>707</v>
      </c>
      <c r="O223" s="91" t="s">
        <v>28</v>
      </c>
      <c r="P223" s="45" t="s">
        <v>28</v>
      </c>
      <c r="Q223" s="45" t="s">
        <v>28</v>
      </c>
      <c r="R223" s="45" t="s">
        <v>28</v>
      </c>
      <c r="S223" s="82"/>
      <c r="T223" s="85"/>
      <c r="U223" s="86"/>
      <c r="V223" s="54" t="s">
        <v>145</v>
      </c>
      <c r="W223" s="41" t="s">
        <v>208</v>
      </c>
      <c r="X223" s="55" t="s">
        <v>209</v>
      </c>
      <c r="Y223" s="41" t="s">
        <v>103</v>
      </c>
      <c r="Z223" s="39" t="n">
        <v>334</v>
      </c>
    </row>
    <row r="224" customFormat="false" ht="15" hidden="false" customHeight="false" outlineLevel="0" collapsed="false">
      <c r="A224" s="39" t="n">
        <v>335</v>
      </c>
      <c r="B224" s="40" t="s">
        <v>229</v>
      </c>
      <c r="C224" s="55" t="s">
        <v>230</v>
      </c>
      <c r="D224" s="42" t="s">
        <v>145</v>
      </c>
      <c r="E224" s="41" t="s">
        <v>27</v>
      </c>
      <c r="F224" s="78"/>
      <c r="G224" s="48" t="s">
        <v>65</v>
      </c>
      <c r="H224" s="48" t="s">
        <v>231</v>
      </c>
      <c r="I224" s="49" t="s">
        <v>29</v>
      </c>
      <c r="J224" s="79" t="n">
        <f aca="false">SUM(S224-F224)</f>
        <v>0</v>
      </c>
      <c r="K224" s="48" t="s">
        <v>232</v>
      </c>
      <c r="L224" s="48" t="s">
        <v>230</v>
      </c>
      <c r="M224" s="49" t="s">
        <v>29</v>
      </c>
      <c r="N224" s="90" t="s">
        <v>707</v>
      </c>
      <c r="O224" s="91" t="s">
        <v>28</v>
      </c>
      <c r="P224" s="45" t="s">
        <v>28</v>
      </c>
      <c r="Q224" s="45" t="s">
        <v>28</v>
      </c>
      <c r="R224" s="45" t="s">
        <v>28</v>
      </c>
      <c r="S224" s="82"/>
      <c r="T224" s="85"/>
      <c r="U224" s="86"/>
      <c r="V224" s="54" t="s">
        <v>145</v>
      </c>
      <c r="W224" s="41" t="s">
        <v>229</v>
      </c>
      <c r="X224" s="55" t="s">
        <v>230</v>
      </c>
      <c r="Y224" s="41" t="s">
        <v>27</v>
      </c>
      <c r="Z224" s="39" t="n">
        <v>335</v>
      </c>
    </row>
    <row r="225" customFormat="false" ht="15" hidden="false" customHeight="false" outlineLevel="0" collapsed="false">
      <c r="A225" s="39" t="n">
        <v>336</v>
      </c>
      <c r="B225" s="40" t="s">
        <v>189</v>
      </c>
      <c r="C225" s="55" t="s">
        <v>190</v>
      </c>
      <c r="D225" s="42" t="s">
        <v>145</v>
      </c>
      <c r="E225" s="41" t="s">
        <v>35</v>
      </c>
      <c r="F225" s="78"/>
      <c r="G225" s="48" t="s">
        <v>191</v>
      </c>
      <c r="H225" s="48" t="s">
        <v>190</v>
      </c>
      <c r="I225" s="49" t="s">
        <v>29</v>
      </c>
      <c r="J225" s="79" t="n">
        <f aca="false">SUM(S225-F225)</f>
        <v>0</v>
      </c>
      <c r="K225" s="48" t="s">
        <v>50</v>
      </c>
      <c r="L225" s="48" t="s">
        <v>192</v>
      </c>
      <c r="M225" s="49" t="s">
        <v>29</v>
      </c>
      <c r="N225" s="90" t="s">
        <v>707</v>
      </c>
      <c r="O225" s="91" t="s">
        <v>28</v>
      </c>
      <c r="P225" s="45" t="s">
        <v>28</v>
      </c>
      <c r="Q225" s="45" t="s">
        <v>28</v>
      </c>
      <c r="R225" s="45" t="s">
        <v>28</v>
      </c>
      <c r="S225" s="82"/>
      <c r="T225" s="85"/>
      <c r="U225" s="86"/>
      <c r="V225" s="54" t="s">
        <v>145</v>
      </c>
      <c r="W225" s="41" t="s">
        <v>189</v>
      </c>
      <c r="X225" s="55" t="s">
        <v>190</v>
      </c>
      <c r="Y225" s="41" t="s">
        <v>35</v>
      </c>
      <c r="Z225" s="39" t="n">
        <v>336</v>
      </c>
    </row>
    <row r="226" customFormat="false" ht="15" hidden="false" customHeight="false" outlineLevel="0" collapsed="false">
      <c r="A226" s="39" t="n">
        <v>338</v>
      </c>
      <c r="B226" s="40" t="s">
        <v>211</v>
      </c>
      <c r="C226" s="55" t="s">
        <v>212</v>
      </c>
      <c r="D226" s="42" t="s">
        <v>145</v>
      </c>
      <c r="E226" s="41" t="s">
        <v>27</v>
      </c>
      <c r="F226" s="78"/>
      <c r="G226" s="48" t="s">
        <v>213</v>
      </c>
      <c r="H226" s="48" t="s">
        <v>94</v>
      </c>
      <c r="I226" s="49" t="s">
        <v>29</v>
      </c>
      <c r="J226" s="79" t="n">
        <f aca="false">SUM(S226-F226)</f>
        <v>0</v>
      </c>
      <c r="K226" s="48" t="s">
        <v>214</v>
      </c>
      <c r="L226" s="48" t="s">
        <v>212</v>
      </c>
      <c r="M226" s="49" t="s">
        <v>29</v>
      </c>
      <c r="N226" s="90" t="s">
        <v>707</v>
      </c>
      <c r="O226" s="91" t="s">
        <v>28</v>
      </c>
      <c r="P226" s="45" t="s">
        <v>28</v>
      </c>
      <c r="Q226" s="45" t="s">
        <v>28</v>
      </c>
      <c r="R226" s="45" t="s">
        <v>28</v>
      </c>
      <c r="S226" s="82"/>
      <c r="T226" s="85"/>
      <c r="U226" s="86"/>
      <c r="V226" s="54" t="s">
        <v>145</v>
      </c>
      <c r="W226" s="41" t="s">
        <v>211</v>
      </c>
      <c r="X226" s="55" t="s">
        <v>212</v>
      </c>
      <c r="Y226" s="41" t="s">
        <v>27</v>
      </c>
      <c r="Z226" s="39" t="n">
        <v>338</v>
      </c>
    </row>
    <row r="227" customFormat="false" ht="15" hidden="false" customHeight="false" outlineLevel="0" collapsed="false">
      <c r="A227" s="39" t="n">
        <v>339</v>
      </c>
      <c r="B227" s="40" t="s">
        <v>149</v>
      </c>
      <c r="C227" s="55" t="s">
        <v>150</v>
      </c>
      <c r="D227" s="42" t="s">
        <v>145</v>
      </c>
      <c r="E227" s="41" t="s">
        <v>35</v>
      </c>
      <c r="F227" s="78"/>
      <c r="G227" s="48" t="s">
        <v>151</v>
      </c>
      <c r="H227" s="48" t="s">
        <v>150</v>
      </c>
      <c r="I227" s="49" t="s">
        <v>29</v>
      </c>
      <c r="J227" s="79" t="n">
        <f aca="false">SUM(S227-F227)</f>
        <v>0</v>
      </c>
      <c r="K227" s="48" t="s">
        <v>152</v>
      </c>
      <c r="L227" s="48" t="s">
        <v>150</v>
      </c>
      <c r="M227" s="49" t="s">
        <v>29</v>
      </c>
      <c r="N227" s="90" t="s">
        <v>707</v>
      </c>
      <c r="O227" s="91" t="s">
        <v>28</v>
      </c>
      <c r="P227" s="45" t="s">
        <v>28</v>
      </c>
      <c r="Q227" s="45" t="s">
        <v>28</v>
      </c>
      <c r="R227" s="45" t="s">
        <v>28</v>
      </c>
      <c r="S227" s="82"/>
      <c r="T227" s="85"/>
      <c r="U227" s="86"/>
      <c r="V227" s="54" t="s">
        <v>145</v>
      </c>
      <c r="W227" s="41" t="s">
        <v>149</v>
      </c>
      <c r="X227" s="55" t="s">
        <v>150</v>
      </c>
      <c r="Y227" s="41" t="s">
        <v>35</v>
      </c>
      <c r="Z227" s="39" t="n">
        <v>339</v>
      </c>
    </row>
    <row r="228" customFormat="false" ht="15" hidden="false" customHeight="false" outlineLevel="0" collapsed="false">
      <c r="A228" s="39" t="n">
        <v>340</v>
      </c>
      <c r="B228" s="40"/>
      <c r="C228" s="55"/>
      <c r="D228" s="42" t="s">
        <v>241</v>
      </c>
      <c r="E228" s="41"/>
      <c r="F228" s="88"/>
      <c r="G228" s="48"/>
      <c r="H228" s="48"/>
      <c r="I228" s="49"/>
      <c r="J228" s="79" t="n">
        <f aca="false">SUM(S228-F228)</f>
        <v>0</v>
      </c>
      <c r="K228" s="48"/>
      <c r="L228" s="48"/>
      <c r="M228" s="49"/>
      <c r="N228" s="90" t="s">
        <v>707</v>
      </c>
      <c r="O228" s="91" t="s">
        <v>28</v>
      </c>
      <c r="P228" s="45" t="s">
        <v>28</v>
      </c>
      <c r="Q228" s="45" t="s">
        <v>28</v>
      </c>
      <c r="R228" s="45" t="s">
        <v>28</v>
      </c>
      <c r="S228" s="89"/>
      <c r="T228" s="85"/>
      <c r="U228" s="86"/>
      <c r="V228" s="54" t="s">
        <v>241</v>
      </c>
      <c r="W228" s="41"/>
      <c r="X228" s="55"/>
      <c r="Y228" s="41"/>
      <c r="Z228" s="39" t="n">
        <v>340</v>
      </c>
    </row>
    <row r="229" customFormat="false" ht="15" hidden="false" customHeight="false" outlineLevel="0" collapsed="false">
      <c r="A229" s="39" t="n">
        <v>341</v>
      </c>
      <c r="B229" s="40" t="s">
        <v>280</v>
      </c>
      <c r="C229" s="55" t="s">
        <v>281</v>
      </c>
      <c r="D229" s="42" t="s">
        <v>241</v>
      </c>
      <c r="E229" s="41" t="s">
        <v>27</v>
      </c>
      <c r="F229" s="78"/>
      <c r="G229" s="48" t="s">
        <v>282</v>
      </c>
      <c r="H229" s="48" t="s">
        <v>139</v>
      </c>
      <c r="I229" s="49" t="s">
        <v>29</v>
      </c>
      <c r="J229" s="79" t="n">
        <f aca="false">SUM(S229-F229)</f>
        <v>0</v>
      </c>
      <c r="K229" s="48" t="s">
        <v>283</v>
      </c>
      <c r="L229" s="48" t="s">
        <v>281</v>
      </c>
      <c r="M229" s="49" t="s">
        <v>29</v>
      </c>
      <c r="N229" s="90" t="s">
        <v>707</v>
      </c>
      <c r="O229" s="91" t="s">
        <v>28</v>
      </c>
      <c r="P229" s="45" t="s">
        <v>28</v>
      </c>
      <c r="Q229" s="45" t="s">
        <v>28</v>
      </c>
      <c r="R229" s="45" t="s">
        <v>28</v>
      </c>
      <c r="S229" s="82"/>
      <c r="T229" s="85"/>
      <c r="U229" s="86"/>
      <c r="V229" s="54" t="s">
        <v>241</v>
      </c>
      <c r="W229" s="41" t="s">
        <v>280</v>
      </c>
      <c r="X229" s="55" t="s">
        <v>281</v>
      </c>
      <c r="Y229" s="41" t="s">
        <v>27</v>
      </c>
      <c r="Z229" s="39" t="n">
        <v>341</v>
      </c>
    </row>
    <row r="230" customFormat="false" ht="15" hidden="false" customHeight="false" outlineLevel="0" collapsed="false">
      <c r="A230" s="39" t="n">
        <v>342</v>
      </c>
      <c r="B230" s="40" t="s">
        <v>256</v>
      </c>
      <c r="C230" s="55" t="s">
        <v>257</v>
      </c>
      <c r="D230" s="42" t="s">
        <v>241</v>
      </c>
      <c r="E230" s="41" t="s">
        <v>27</v>
      </c>
      <c r="F230" s="78"/>
      <c r="G230" s="48" t="s">
        <v>90</v>
      </c>
      <c r="H230" s="48" t="s">
        <v>258</v>
      </c>
      <c r="I230" s="49" t="s">
        <v>29</v>
      </c>
      <c r="J230" s="79" t="n">
        <f aca="false">SUM(S230-F230)</f>
        <v>0</v>
      </c>
      <c r="K230" s="48" t="s">
        <v>169</v>
      </c>
      <c r="L230" s="48" t="s">
        <v>257</v>
      </c>
      <c r="M230" s="49" t="s">
        <v>29</v>
      </c>
      <c r="N230" s="90" t="s">
        <v>707</v>
      </c>
      <c r="O230" s="91" t="s">
        <v>28</v>
      </c>
      <c r="P230" s="45" t="s">
        <v>28</v>
      </c>
      <c r="Q230" s="45" t="s">
        <v>28</v>
      </c>
      <c r="R230" s="45" t="s">
        <v>28</v>
      </c>
      <c r="S230" s="82"/>
      <c r="T230" s="85"/>
      <c r="U230" s="86"/>
      <c r="V230" s="54" t="s">
        <v>241</v>
      </c>
      <c r="W230" s="41" t="s">
        <v>256</v>
      </c>
      <c r="X230" s="55" t="s">
        <v>257</v>
      </c>
      <c r="Y230" s="41" t="s">
        <v>27</v>
      </c>
      <c r="Z230" s="39" t="n">
        <v>342</v>
      </c>
    </row>
    <row r="231" customFormat="false" ht="15" hidden="false" customHeight="false" outlineLevel="0" collapsed="false">
      <c r="A231" s="39" t="n">
        <v>343</v>
      </c>
      <c r="B231" s="40" t="s">
        <v>262</v>
      </c>
      <c r="C231" s="55" t="s">
        <v>263</v>
      </c>
      <c r="D231" s="42" t="s">
        <v>241</v>
      </c>
      <c r="E231" s="41" t="s">
        <v>35</v>
      </c>
      <c r="F231" s="78"/>
      <c r="G231" s="48" t="s">
        <v>146</v>
      </c>
      <c r="H231" s="48" t="s">
        <v>263</v>
      </c>
      <c r="I231" s="49" t="s">
        <v>29</v>
      </c>
      <c r="J231" s="79" t="n">
        <f aca="false">SUM(S231-F231)</f>
        <v>0</v>
      </c>
      <c r="K231" s="48" t="s">
        <v>264</v>
      </c>
      <c r="L231" s="48" t="s">
        <v>265</v>
      </c>
      <c r="M231" s="49" t="s">
        <v>29</v>
      </c>
      <c r="N231" s="90" t="s">
        <v>707</v>
      </c>
      <c r="O231" s="91" t="s">
        <v>28</v>
      </c>
      <c r="P231" s="45" t="s">
        <v>28</v>
      </c>
      <c r="Q231" s="45" t="s">
        <v>28</v>
      </c>
      <c r="R231" s="45" t="s">
        <v>28</v>
      </c>
      <c r="S231" s="82"/>
      <c r="T231" s="85"/>
      <c r="U231" s="86"/>
      <c r="V231" s="54" t="s">
        <v>241</v>
      </c>
      <c r="W231" s="41" t="s">
        <v>262</v>
      </c>
      <c r="X231" s="55" t="s">
        <v>263</v>
      </c>
      <c r="Y231" s="41" t="s">
        <v>35</v>
      </c>
      <c r="Z231" s="39" t="n">
        <v>343</v>
      </c>
    </row>
    <row r="232" customFormat="false" ht="15" hidden="false" customHeight="false" outlineLevel="0" collapsed="false">
      <c r="A232" s="39" t="n">
        <v>344</v>
      </c>
      <c r="B232" s="40" t="s">
        <v>266</v>
      </c>
      <c r="C232" s="55" t="s">
        <v>267</v>
      </c>
      <c r="D232" s="42" t="s">
        <v>241</v>
      </c>
      <c r="E232" s="41" t="s">
        <v>35</v>
      </c>
      <c r="F232" s="78"/>
      <c r="G232" s="48" t="s">
        <v>268</v>
      </c>
      <c r="H232" s="48" t="s">
        <v>269</v>
      </c>
      <c r="I232" s="49" t="s">
        <v>29</v>
      </c>
      <c r="J232" s="79" t="n">
        <f aca="false">SUM(S232-F232)</f>
        <v>0</v>
      </c>
      <c r="K232" s="48" t="s">
        <v>59</v>
      </c>
      <c r="L232" s="48" t="s">
        <v>267</v>
      </c>
      <c r="M232" s="49" t="s">
        <v>29</v>
      </c>
      <c r="N232" s="90" t="s">
        <v>707</v>
      </c>
      <c r="O232" s="91" t="s">
        <v>28</v>
      </c>
      <c r="P232" s="45" t="s">
        <v>28</v>
      </c>
      <c r="Q232" s="45" t="s">
        <v>28</v>
      </c>
      <c r="R232" s="45" t="s">
        <v>28</v>
      </c>
      <c r="S232" s="82"/>
      <c r="T232" s="85"/>
      <c r="U232" s="86"/>
      <c r="V232" s="54" t="s">
        <v>241</v>
      </c>
      <c r="W232" s="41" t="s">
        <v>266</v>
      </c>
      <c r="X232" s="55" t="s">
        <v>267</v>
      </c>
      <c r="Y232" s="41" t="s">
        <v>35</v>
      </c>
      <c r="Z232" s="39" t="n">
        <v>344</v>
      </c>
    </row>
    <row r="233" customFormat="false" ht="15" hidden="false" customHeight="false" outlineLevel="0" collapsed="false">
      <c r="A233" s="39" t="n">
        <v>345</v>
      </c>
      <c r="B233" s="40" t="s">
        <v>277</v>
      </c>
      <c r="C233" s="55" t="s">
        <v>278</v>
      </c>
      <c r="D233" s="42" t="s">
        <v>241</v>
      </c>
      <c r="E233" s="41" t="s">
        <v>27</v>
      </c>
      <c r="F233" s="78"/>
      <c r="G233" s="48" t="s">
        <v>166</v>
      </c>
      <c r="H233" s="48" t="s">
        <v>279</v>
      </c>
      <c r="I233" s="49" t="s">
        <v>29</v>
      </c>
      <c r="J233" s="79" t="n">
        <f aca="false">SUM(S233-F233)</f>
        <v>0</v>
      </c>
      <c r="K233" s="48" t="s">
        <v>57</v>
      </c>
      <c r="L233" s="48" t="s">
        <v>278</v>
      </c>
      <c r="M233" s="49" t="s">
        <v>29</v>
      </c>
      <c r="N233" s="90" t="s">
        <v>707</v>
      </c>
      <c r="O233" s="91" t="s">
        <v>28</v>
      </c>
      <c r="P233" s="45" t="s">
        <v>28</v>
      </c>
      <c r="Q233" s="45" t="s">
        <v>28</v>
      </c>
      <c r="R233" s="45" t="s">
        <v>28</v>
      </c>
      <c r="S233" s="82"/>
      <c r="T233" s="85"/>
      <c r="U233" s="85"/>
      <c r="V233" s="54" t="s">
        <v>241</v>
      </c>
      <c r="W233" s="41" t="s">
        <v>277</v>
      </c>
      <c r="X233" s="55" t="s">
        <v>278</v>
      </c>
      <c r="Y233" s="41" t="s">
        <v>27</v>
      </c>
      <c r="Z233" s="39" t="n">
        <v>345</v>
      </c>
    </row>
    <row r="234" customFormat="false" ht="15" hidden="false" customHeight="false" outlineLevel="0" collapsed="false">
      <c r="A234" s="39" t="n">
        <v>350</v>
      </c>
      <c r="B234" s="40" t="s">
        <v>252</v>
      </c>
      <c r="C234" s="55" t="s">
        <v>253</v>
      </c>
      <c r="D234" s="42" t="s">
        <v>241</v>
      </c>
      <c r="E234" s="41" t="s">
        <v>27</v>
      </c>
      <c r="F234" s="78"/>
      <c r="G234" s="48" t="s">
        <v>254</v>
      </c>
      <c r="H234" s="48" t="s">
        <v>255</v>
      </c>
      <c r="I234" s="49" t="s">
        <v>29</v>
      </c>
      <c r="J234" s="79" t="n">
        <f aca="false">SUM(S234-F234)</f>
        <v>0</v>
      </c>
      <c r="K234" s="48" t="s">
        <v>141</v>
      </c>
      <c r="L234" s="48" t="s">
        <v>253</v>
      </c>
      <c r="M234" s="49" t="s">
        <v>29</v>
      </c>
      <c r="N234" s="90" t="s">
        <v>707</v>
      </c>
      <c r="O234" s="91" t="s">
        <v>28</v>
      </c>
      <c r="P234" s="45" t="s">
        <v>28</v>
      </c>
      <c r="Q234" s="45" t="s">
        <v>28</v>
      </c>
      <c r="R234" s="45" t="s">
        <v>28</v>
      </c>
      <c r="S234" s="82"/>
      <c r="T234" s="85"/>
      <c r="U234" s="85"/>
      <c r="V234" s="54" t="s">
        <v>241</v>
      </c>
      <c r="W234" s="41" t="s">
        <v>252</v>
      </c>
      <c r="X234" s="55" t="s">
        <v>253</v>
      </c>
      <c r="Y234" s="41" t="s">
        <v>27</v>
      </c>
      <c r="Z234" s="39" t="n">
        <v>350</v>
      </c>
    </row>
    <row r="235" customFormat="false" ht="15" hidden="false" customHeight="false" outlineLevel="0" collapsed="false">
      <c r="A235" s="39" t="n">
        <v>352</v>
      </c>
      <c r="B235" s="40" t="s">
        <v>270</v>
      </c>
      <c r="C235" s="55" t="s">
        <v>271</v>
      </c>
      <c r="D235" s="42" t="s">
        <v>241</v>
      </c>
      <c r="E235" s="41" t="s">
        <v>27</v>
      </c>
      <c r="F235" s="78"/>
      <c r="G235" s="48" t="s">
        <v>242</v>
      </c>
      <c r="H235" s="48" t="s">
        <v>272</v>
      </c>
      <c r="I235" s="49" t="s">
        <v>29</v>
      </c>
      <c r="J235" s="79" t="n">
        <f aca="false">SUM(S235-F235)</f>
        <v>0</v>
      </c>
      <c r="K235" s="48" t="s">
        <v>141</v>
      </c>
      <c r="L235" s="48" t="s">
        <v>271</v>
      </c>
      <c r="M235" s="49" t="s">
        <v>29</v>
      </c>
      <c r="N235" s="90" t="s">
        <v>707</v>
      </c>
      <c r="O235" s="91" t="s">
        <v>28</v>
      </c>
      <c r="P235" s="45" t="s">
        <v>28</v>
      </c>
      <c r="Q235" s="45" t="s">
        <v>28</v>
      </c>
      <c r="R235" s="45" t="s">
        <v>28</v>
      </c>
      <c r="S235" s="82"/>
      <c r="T235" s="85"/>
      <c r="U235" s="85"/>
      <c r="V235" s="54" t="s">
        <v>241</v>
      </c>
      <c r="W235" s="41" t="s">
        <v>270</v>
      </c>
      <c r="X235" s="55" t="s">
        <v>271</v>
      </c>
      <c r="Y235" s="41" t="s">
        <v>27</v>
      </c>
      <c r="Z235" s="39" t="n">
        <v>352</v>
      </c>
    </row>
    <row r="236" customFormat="false" ht="15" hidden="false" customHeight="false" outlineLevel="0" collapsed="false">
      <c r="A236" s="39" t="n">
        <v>354</v>
      </c>
      <c r="B236" s="40" t="s">
        <v>249</v>
      </c>
      <c r="C236" s="55" t="s">
        <v>250</v>
      </c>
      <c r="D236" s="42" t="s">
        <v>241</v>
      </c>
      <c r="E236" s="41" t="s">
        <v>27</v>
      </c>
      <c r="F236" s="78"/>
      <c r="G236" s="48" t="s">
        <v>54</v>
      </c>
      <c r="H236" s="48" t="s">
        <v>251</v>
      </c>
      <c r="I236" s="49" t="s">
        <v>29</v>
      </c>
      <c r="J236" s="79" t="n">
        <f aca="false">SUM(S236-F236)</f>
        <v>0</v>
      </c>
      <c r="K236" s="48" t="s">
        <v>228</v>
      </c>
      <c r="L236" s="48" t="s">
        <v>250</v>
      </c>
      <c r="M236" s="49" t="s">
        <v>29</v>
      </c>
      <c r="N236" s="90" t="s">
        <v>707</v>
      </c>
      <c r="O236" s="91" t="s">
        <v>28</v>
      </c>
      <c r="P236" s="45" t="s">
        <v>28</v>
      </c>
      <c r="Q236" s="45" t="s">
        <v>28</v>
      </c>
      <c r="R236" s="45" t="s">
        <v>28</v>
      </c>
      <c r="S236" s="82"/>
      <c r="T236" s="85"/>
      <c r="U236" s="85"/>
      <c r="V236" s="54" t="s">
        <v>241</v>
      </c>
      <c r="W236" s="41" t="s">
        <v>249</v>
      </c>
      <c r="X236" s="55" t="s">
        <v>250</v>
      </c>
      <c r="Y236" s="41" t="s">
        <v>27</v>
      </c>
      <c r="Z236" s="39" t="n">
        <v>354</v>
      </c>
    </row>
    <row r="237" customFormat="false" ht="15" hidden="false" customHeight="false" outlineLevel="0" collapsed="false">
      <c r="A237" s="39" t="n">
        <v>356</v>
      </c>
      <c r="B237" s="40" t="s">
        <v>259</v>
      </c>
      <c r="C237" s="55" t="s">
        <v>260</v>
      </c>
      <c r="D237" s="42" t="s">
        <v>241</v>
      </c>
      <c r="E237" s="41" t="s">
        <v>27</v>
      </c>
      <c r="F237" s="78"/>
      <c r="G237" s="48" t="s">
        <v>164</v>
      </c>
      <c r="H237" s="48" t="s">
        <v>146</v>
      </c>
      <c r="I237" s="49" t="s">
        <v>29</v>
      </c>
      <c r="J237" s="79" t="n">
        <f aca="false">SUM(S237-F237)</f>
        <v>0</v>
      </c>
      <c r="K237" s="48" t="s">
        <v>261</v>
      </c>
      <c r="L237" s="48" t="s">
        <v>260</v>
      </c>
      <c r="M237" s="49" t="s">
        <v>29</v>
      </c>
      <c r="N237" s="90" t="s">
        <v>707</v>
      </c>
      <c r="O237" s="91" t="s">
        <v>28</v>
      </c>
      <c r="P237" s="45" t="s">
        <v>28</v>
      </c>
      <c r="Q237" s="45" t="s">
        <v>28</v>
      </c>
      <c r="R237" s="45" t="s">
        <v>28</v>
      </c>
      <c r="S237" s="82"/>
      <c r="T237" s="85"/>
      <c r="U237" s="85"/>
      <c r="V237" s="54" t="s">
        <v>241</v>
      </c>
      <c r="W237" s="41" t="s">
        <v>259</v>
      </c>
      <c r="X237" s="55" t="s">
        <v>260</v>
      </c>
      <c r="Y237" s="41" t="s">
        <v>27</v>
      </c>
      <c r="Z237" s="39" t="n">
        <v>356</v>
      </c>
    </row>
    <row r="238" customFormat="false" ht="15" hidden="false" customHeight="false" outlineLevel="0" collapsed="false">
      <c r="A238" s="39" t="n">
        <v>357</v>
      </c>
      <c r="B238" s="40" t="s">
        <v>273</v>
      </c>
      <c r="C238" s="55" t="s">
        <v>274</v>
      </c>
      <c r="D238" s="42" t="s">
        <v>241</v>
      </c>
      <c r="E238" s="41" t="s">
        <v>27</v>
      </c>
      <c r="F238" s="78"/>
      <c r="G238" s="48" t="s">
        <v>238</v>
      </c>
      <c r="H238" s="48" t="s">
        <v>275</v>
      </c>
      <c r="I238" s="49" t="s">
        <v>29</v>
      </c>
      <c r="J238" s="79" t="n">
        <f aca="false">SUM(S238-F238)</f>
        <v>0</v>
      </c>
      <c r="K238" s="48" t="s">
        <v>276</v>
      </c>
      <c r="L238" s="48" t="s">
        <v>274</v>
      </c>
      <c r="M238" s="49" t="s">
        <v>29</v>
      </c>
      <c r="N238" s="90" t="s">
        <v>707</v>
      </c>
      <c r="O238" s="91" t="s">
        <v>28</v>
      </c>
      <c r="P238" s="45" t="s">
        <v>28</v>
      </c>
      <c r="Q238" s="45" t="s">
        <v>28</v>
      </c>
      <c r="R238" s="45" t="s">
        <v>28</v>
      </c>
      <c r="S238" s="82"/>
      <c r="T238" s="85"/>
      <c r="U238" s="85"/>
      <c r="V238" s="54" t="s">
        <v>241</v>
      </c>
      <c r="W238" s="41" t="s">
        <v>273</v>
      </c>
      <c r="X238" s="55" t="s">
        <v>274</v>
      </c>
      <c r="Y238" s="41" t="s">
        <v>27</v>
      </c>
      <c r="Z238" s="39" t="n">
        <v>357</v>
      </c>
    </row>
    <row r="239" customFormat="false" ht="15" hidden="false" customHeight="false" outlineLevel="0" collapsed="false">
      <c r="A239" s="39" t="n">
        <v>358</v>
      </c>
      <c r="B239" s="40" t="s">
        <v>239</v>
      </c>
      <c r="C239" s="55" t="s">
        <v>240</v>
      </c>
      <c r="D239" s="42" t="s">
        <v>241</v>
      </c>
      <c r="E239" s="41" t="s">
        <v>27</v>
      </c>
      <c r="F239" s="78"/>
      <c r="G239" s="48" t="s">
        <v>242</v>
      </c>
      <c r="H239" s="48" t="s">
        <v>240</v>
      </c>
      <c r="I239" s="49" t="s">
        <v>29</v>
      </c>
      <c r="J239" s="79" t="n">
        <f aca="false">SUM(S239-F239)</f>
        <v>0</v>
      </c>
      <c r="K239" s="48" t="s">
        <v>243</v>
      </c>
      <c r="L239" s="48" t="s">
        <v>240</v>
      </c>
      <c r="M239" s="49" t="s">
        <v>29</v>
      </c>
      <c r="N239" s="90" t="s">
        <v>707</v>
      </c>
      <c r="O239" s="91" t="s">
        <v>28</v>
      </c>
      <c r="P239" s="45" t="s">
        <v>28</v>
      </c>
      <c r="Q239" s="45" t="s">
        <v>28</v>
      </c>
      <c r="R239" s="45" t="s">
        <v>28</v>
      </c>
      <c r="S239" s="82"/>
      <c r="T239" s="85"/>
      <c r="U239" s="85"/>
      <c r="V239" s="54" t="s">
        <v>241</v>
      </c>
      <c r="W239" s="41" t="s">
        <v>239</v>
      </c>
      <c r="X239" s="55" t="s">
        <v>240</v>
      </c>
      <c r="Y239" s="41" t="s">
        <v>27</v>
      </c>
      <c r="Z239" s="39" t="n">
        <v>358</v>
      </c>
    </row>
    <row r="240" customFormat="false" ht="15" hidden="false" customHeight="false" outlineLevel="0" collapsed="false">
      <c r="A240" s="39" t="n">
        <v>359</v>
      </c>
      <c r="B240" s="40" t="s">
        <v>284</v>
      </c>
      <c r="C240" s="55" t="s">
        <v>285</v>
      </c>
      <c r="D240" s="42" t="s">
        <v>241</v>
      </c>
      <c r="E240" s="41" t="s">
        <v>35</v>
      </c>
      <c r="F240" s="78"/>
      <c r="G240" s="48" t="s">
        <v>286</v>
      </c>
      <c r="H240" s="48" t="s">
        <v>285</v>
      </c>
      <c r="I240" s="49" t="s">
        <v>29</v>
      </c>
      <c r="J240" s="79" t="n">
        <f aca="false">SUM(S240-F240)</f>
        <v>0</v>
      </c>
      <c r="K240" s="48" t="s">
        <v>97</v>
      </c>
      <c r="L240" s="48" t="s">
        <v>285</v>
      </c>
      <c r="M240" s="49" t="s">
        <v>29</v>
      </c>
      <c r="N240" s="90" t="s">
        <v>707</v>
      </c>
      <c r="O240" s="91" t="s">
        <v>28</v>
      </c>
      <c r="P240" s="45" t="s">
        <v>28</v>
      </c>
      <c r="Q240" s="45" t="s">
        <v>28</v>
      </c>
      <c r="R240" s="45" t="s">
        <v>28</v>
      </c>
      <c r="S240" s="82"/>
      <c r="T240" s="85"/>
      <c r="U240" s="85"/>
      <c r="V240" s="54" t="s">
        <v>241</v>
      </c>
      <c r="W240" s="41" t="s">
        <v>284</v>
      </c>
      <c r="X240" s="55" t="s">
        <v>285</v>
      </c>
      <c r="Y240" s="41" t="s">
        <v>35</v>
      </c>
      <c r="Z240" s="39" t="n">
        <v>359</v>
      </c>
    </row>
    <row r="241" customFormat="false" ht="15" hidden="false" customHeight="false" outlineLevel="0" collapsed="false">
      <c r="A241" s="39" t="n">
        <v>361</v>
      </c>
      <c r="B241" s="40" t="s">
        <v>287</v>
      </c>
      <c r="C241" s="55" t="s">
        <v>288</v>
      </c>
      <c r="D241" s="42" t="s">
        <v>241</v>
      </c>
      <c r="E241" s="41" t="s">
        <v>35</v>
      </c>
      <c r="F241" s="78"/>
      <c r="G241" s="48" t="s">
        <v>59</v>
      </c>
      <c r="H241" s="48" t="s">
        <v>289</v>
      </c>
      <c r="I241" s="49" t="s">
        <v>29</v>
      </c>
      <c r="J241" s="79" t="n">
        <f aca="false">SUM(S241-F241)</f>
        <v>0</v>
      </c>
      <c r="K241" s="48" t="s">
        <v>290</v>
      </c>
      <c r="L241" s="48" t="s">
        <v>288</v>
      </c>
      <c r="M241" s="49" t="s">
        <v>29</v>
      </c>
      <c r="N241" s="90" t="s">
        <v>707</v>
      </c>
      <c r="O241" s="91" t="s">
        <v>28</v>
      </c>
      <c r="P241" s="45" t="s">
        <v>28</v>
      </c>
      <c r="Q241" s="45" t="s">
        <v>28</v>
      </c>
      <c r="R241" s="45" t="s">
        <v>28</v>
      </c>
      <c r="S241" s="82"/>
      <c r="T241" s="85"/>
      <c r="U241" s="85"/>
      <c r="V241" s="54" t="s">
        <v>241</v>
      </c>
      <c r="W241" s="41" t="s">
        <v>287</v>
      </c>
      <c r="X241" s="55" t="s">
        <v>288</v>
      </c>
      <c r="Y241" s="41" t="s">
        <v>35</v>
      </c>
      <c r="Z241" s="39" t="n">
        <v>361</v>
      </c>
    </row>
    <row r="242" customFormat="false" ht="15" hidden="false" customHeight="false" outlineLevel="0" collapsed="false">
      <c r="A242" s="39" t="n">
        <v>362</v>
      </c>
      <c r="B242" s="40" t="s">
        <v>244</v>
      </c>
      <c r="C242" s="55" t="s">
        <v>245</v>
      </c>
      <c r="D242" s="42" t="s">
        <v>241</v>
      </c>
      <c r="E242" s="41" t="s">
        <v>64</v>
      </c>
      <c r="F242" s="78"/>
      <c r="G242" s="48" t="s">
        <v>246</v>
      </c>
      <c r="H242" s="48" t="s">
        <v>247</v>
      </c>
      <c r="I242" s="49" t="s">
        <v>29</v>
      </c>
      <c r="J242" s="79" t="n">
        <f aca="false">SUM(S242-F242)</f>
        <v>0</v>
      </c>
      <c r="K242" s="48" t="s">
        <v>248</v>
      </c>
      <c r="L242" s="48" t="s">
        <v>245</v>
      </c>
      <c r="M242" s="49" t="s">
        <v>29</v>
      </c>
      <c r="N242" s="90" t="s">
        <v>707</v>
      </c>
      <c r="O242" s="91" t="s">
        <v>28</v>
      </c>
      <c r="P242" s="45" t="s">
        <v>28</v>
      </c>
      <c r="Q242" s="45" t="s">
        <v>28</v>
      </c>
      <c r="R242" s="45" t="s">
        <v>28</v>
      </c>
      <c r="S242" s="82"/>
      <c r="T242" s="85"/>
      <c r="U242" s="85"/>
      <c r="V242" s="54" t="s">
        <v>241</v>
      </c>
      <c r="W242" s="41" t="s">
        <v>244</v>
      </c>
      <c r="X242" s="55" t="s">
        <v>245</v>
      </c>
      <c r="Y242" s="41" t="s">
        <v>64</v>
      </c>
      <c r="Z242" s="39" t="n">
        <v>362</v>
      </c>
    </row>
    <row r="243" customFormat="false" ht="15" hidden="false" customHeight="false" outlineLevel="0" collapsed="false">
      <c r="A243" s="39" t="n">
        <v>363</v>
      </c>
      <c r="B243" s="40"/>
      <c r="C243" s="55"/>
      <c r="D243" s="42" t="s">
        <v>241</v>
      </c>
      <c r="E243" s="41"/>
      <c r="F243" s="78"/>
      <c r="G243" s="48"/>
      <c r="H243" s="48"/>
      <c r="I243" s="49"/>
      <c r="J243" s="79" t="n">
        <f aca="false">SUM(S243-F243)</f>
        <v>0</v>
      </c>
      <c r="K243" s="48"/>
      <c r="L243" s="48"/>
      <c r="M243" s="49"/>
      <c r="N243" s="90" t="s">
        <v>707</v>
      </c>
      <c r="O243" s="91" t="s">
        <v>28</v>
      </c>
      <c r="P243" s="45" t="s">
        <v>28</v>
      </c>
      <c r="Q243" s="45" t="s">
        <v>28</v>
      </c>
      <c r="R243" s="45" t="s">
        <v>28</v>
      </c>
      <c r="S243" s="82"/>
      <c r="T243" s="85"/>
      <c r="U243" s="85"/>
      <c r="V243" s="54" t="s">
        <v>241</v>
      </c>
      <c r="W243" s="41"/>
      <c r="X243" s="55"/>
      <c r="Y243" s="41"/>
      <c r="Z243" s="39" t="n">
        <v>363</v>
      </c>
    </row>
    <row r="244" customFormat="false" ht="15" hidden="false" customHeight="false" outlineLevel="0" collapsed="false">
      <c r="A244" s="39" t="n">
        <v>364</v>
      </c>
      <c r="B244" s="40"/>
      <c r="C244" s="55"/>
      <c r="D244" s="42" t="s">
        <v>241</v>
      </c>
      <c r="E244" s="41"/>
      <c r="F244" s="78"/>
      <c r="G244" s="48"/>
      <c r="H244" s="48"/>
      <c r="I244" s="49"/>
      <c r="J244" s="79" t="n">
        <f aca="false">SUM(S244-F244)</f>
        <v>0</v>
      </c>
      <c r="K244" s="48"/>
      <c r="L244" s="48"/>
      <c r="M244" s="49"/>
      <c r="N244" s="90" t="s">
        <v>707</v>
      </c>
      <c r="O244" s="91" t="s">
        <v>28</v>
      </c>
      <c r="P244" s="45" t="s">
        <v>28</v>
      </c>
      <c r="Q244" s="45" t="s">
        <v>28</v>
      </c>
      <c r="R244" s="45" t="s">
        <v>28</v>
      </c>
      <c r="S244" s="82"/>
      <c r="T244" s="85"/>
      <c r="U244" s="85"/>
      <c r="V244" s="54" t="s">
        <v>241</v>
      </c>
      <c r="W244" s="41"/>
      <c r="X244" s="55"/>
      <c r="Y244" s="41"/>
      <c r="Z244" s="39" t="n">
        <v>364</v>
      </c>
    </row>
    <row r="245" customFormat="false" ht="15" hidden="false" customHeight="false" outlineLevel="0" collapsed="false">
      <c r="A245" s="39" t="n">
        <v>365</v>
      </c>
      <c r="B245" s="40" t="s">
        <v>300</v>
      </c>
      <c r="C245" s="55" t="s">
        <v>301</v>
      </c>
      <c r="D245" s="42" t="s">
        <v>293</v>
      </c>
      <c r="E245" s="41" t="s">
        <v>27</v>
      </c>
      <c r="F245" s="78"/>
      <c r="G245" s="48" t="s">
        <v>302</v>
      </c>
      <c r="H245" s="48" t="s">
        <v>301</v>
      </c>
      <c r="I245" s="49" t="s">
        <v>107</v>
      </c>
      <c r="J245" s="79" t="n">
        <f aca="false">SUM(S245-F245)</f>
        <v>0</v>
      </c>
      <c r="K245" s="48" t="s">
        <v>303</v>
      </c>
      <c r="L245" s="48" t="s">
        <v>304</v>
      </c>
      <c r="M245" s="49" t="s">
        <v>107</v>
      </c>
      <c r="N245" s="90" t="s">
        <v>707</v>
      </c>
      <c r="O245" s="91" t="s">
        <v>28</v>
      </c>
      <c r="P245" s="45" t="s">
        <v>28</v>
      </c>
      <c r="Q245" s="45" t="s">
        <v>28</v>
      </c>
      <c r="R245" s="45" t="s">
        <v>28</v>
      </c>
      <c r="S245" s="82"/>
      <c r="T245" s="85"/>
      <c r="U245" s="85"/>
      <c r="V245" s="54" t="s">
        <v>293</v>
      </c>
      <c r="W245" s="41" t="s">
        <v>300</v>
      </c>
      <c r="X245" s="55" t="s">
        <v>301</v>
      </c>
      <c r="Y245" s="41" t="s">
        <v>27</v>
      </c>
      <c r="Z245" s="39" t="n">
        <v>365</v>
      </c>
    </row>
    <row r="246" customFormat="false" ht="15" hidden="false" customHeight="false" outlineLevel="0" collapsed="false">
      <c r="A246" s="39" t="n">
        <v>366</v>
      </c>
      <c r="B246" s="40" t="s">
        <v>297</v>
      </c>
      <c r="C246" s="55" t="s">
        <v>289</v>
      </c>
      <c r="D246" s="42" t="s">
        <v>293</v>
      </c>
      <c r="E246" s="41" t="s">
        <v>35</v>
      </c>
      <c r="F246" s="78"/>
      <c r="G246" s="48" t="s">
        <v>298</v>
      </c>
      <c r="H246" s="48" t="s">
        <v>289</v>
      </c>
      <c r="I246" s="49" t="s">
        <v>107</v>
      </c>
      <c r="J246" s="79" t="n">
        <f aca="false">SUM(S246-F246)</f>
        <v>0</v>
      </c>
      <c r="K246" s="48" t="s">
        <v>299</v>
      </c>
      <c r="L246" s="48" t="s">
        <v>289</v>
      </c>
      <c r="M246" s="49" t="s">
        <v>107</v>
      </c>
      <c r="N246" s="90" t="s">
        <v>707</v>
      </c>
      <c r="O246" s="91" t="s">
        <v>28</v>
      </c>
      <c r="P246" s="45" t="s">
        <v>28</v>
      </c>
      <c r="Q246" s="45" t="s">
        <v>28</v>
      </c>
      <c r="R246" s="45" t="s">
        <v>28</v>
      </c>
      <c r="S246" s="82"/>
      <c r="T246" s="85"/>
      <c r="U246" s="85"/>
      <c r="V246" s="54" t="s">
        <v>293</v>
      </c>
      <c r="W246" s="41" t="s">
        <v>297</v>
      </c>
      <c r="X246" s="55" t="s">
        <v>289</v>
      </c>
      <c r="Y246" s="41" t="s">
        <v>35</v>
      </c>
      <c r="Z246" s="39" t="n">
        <v>366</v>
      </c>
    </row>
    <row r="247" customFormat="false" ht="15" hidden="false" customHeight="false" outlineLevel="0" collapsed="false">
      <c r="A247" s="39" t="n">
        <v>367</v>
      </c>
      <c r="B247" s="40" t="s">
        <v>291</v>
      </c>
      <c r="C247" s="55" t="s">
        <v>292</v>
      </c>
      <c r="D247" s="42" t="s">
        <v>293</v>
      </c>
      <c r="E247" s="41" t="s">
        <v>103</v>
      </c>
      <c r="F247" s="78"/>
      <c r="G247" s="48" t="s">
        <v>294</v>
      </c>
      <c r="H247" s="48" t="s">
        <v>295</v>
      </c>
      <c r="I247" s="49" t="s">
        <v>107</v>
      </c>
      <c r="J247" s="79" t="n">
        <f aca="false">SUM(S247-F247)</f>
        <v>0</v>
      </c>
      <c r="K247" s="48" t="s">
        <v>296</v>
      </c>
      <c r="L247" s="48" t="s">
        <v>292</v>
      </c>
      <c r="M247" s="49" t="s">
        <v>107</v>
      </c>
      <c r="N247" s="90" t="s">
        <v>707</v>
      </c>
      <c r="O247" s="91" t="s">
        <v>28</v>
      </c>
      <c r="P247" s="45" t="s">
        <v>28</v>
      </c>
      <c r="Q247" s="45" t="s">
        <v>28</v>
      </c>
      <c r="R247" s="45" t="s">
        <v>28</v>
      </c>
      <c r="S247" s="82"/>
      <c r="T247" s="85"/>
      <c r="U247" s="85"/>
      <c r="V247" s="54" t="s">
        <v>293</v>
      </c>
      <c r="W247" s="41" t="s">
        <v>291</v>
      </c>
      <c r="X247" s="55" t="s">
        <v>292</v>
      </c>
      <c r="Y247" s="41" t="s">
        <v>103</v>
      </c>
      <c r="Z247" s="39" t="n">
        <v>367</v>
      </c>
    </row>
    <row r="248" customFormat="false" ht="15" hidden="false" customHeight="false" outlineLevel="0" collapsed="false">
      <c r="A248" s="39" t="n">
        <v>369</v>
      </c>
      <c r="B248" s="40" t="s">
        <v>712</v>
      </c>
      <c r="C248" s="55" t="s">
        <v>378</v>
      </c>
      <c r="D248" s="42" t="s">
        <v>293</v>
      </c>
      <c r="E248" s="41" t="s">
        <v>103</v>
      </c>
      <c r="F248" s="78"/>
      <c r="G248" s="48" t="s">
        <v>713</v>
      </c>
      <c r="H248" s="48" t="s">
        <v>714</v>
      </c>
      <c r="I248" s="49" t="s">
        <v>107</v>
      </c>
      <c r="J248" s="79" t="n">
        <f aca="false">SUM(S248-F248)</f>
        <v>0</v>
      </c>
      <c r="K248" s="48" t="s">
        <v>715</v>
      </c>
      <c r="L248" s="48" t="s">
        <v>378</v>
      </c>
      <c r="M248" s="49" t="s">
        <v>107</v>
      </c>
      <c r="N248" s="90" t="s">
        <v>707</v>
      </c>
      <c r="O248" s="91" t="s">
        <v>28</v>
      </c>
      <c r="P248" s="45" t="s">
        <v>28</v>
      </c>
      <c r="Q248" s="45" t="s">
        <v>28</v>
      </c>
      <c r="R248" s="45" t="s">
        <v>28</v>
      </c>
      <c r="S248" s="82"/>
      <c r="T248" s="85"/>
      <c r="U248" s="85"/>
      <c r="V248" s="54" t="s">
        <v>293</v>
      </c>
      <c r="W248" s="41" t="s">
        <v>712</v>
      </c>
      <c r="X248" s="55" t="s">
        <v>378</v>
      </c>
      <c r="Y248" s="41" t="s">
        <v>103</v>
      </c>
      <c r="Z248" s="39" t="n">
        <v>369</v>
      </c>
    </row>
    <row r="249" customFormat="false" ht="15" hidden="false" customHeight="false" outlineLevel="0" collapsed="false">
      <c r="A249" s="39" t="n">
        <v>370</v>
      </c>
      <c r="B249" s="40" t="s">
        <v>359</v>
      </c>
      <c r="C249" s="55" t="s">
        <v>360</v>
      </c>
      <c r="D249" s="42" t="s">
        <v>307</v>
      </c>
      <c r="E249" s="41" t="s">
        <v>35</v>
      </c>
      <c r="F249" s="78"/>
      <c r="G249" s="48" t="s">
        <v>361</v>
      </c>
      <c r="H249" s="48" t="s">
        <v>360</v>
      </c>
      <c r="I249" s="49" t="s">
        <v>107</v>
      </c>
      <c r="J249" s="79" t="n">
        <f aca="false">SUM(S249-F249)</f>
        <v>0</v>
      </c>
      <c r="K249" s="48" t="s">
        <v>151</v>
      </c>
      <c r="L249" s="48" t="s">
        <v>360</v>
      </c>
      <c r="M249" s="49" t="s">
        <v>29</v>
      </c>
      <c r="N249" s="90" t="s">
        <v>707</v>
      </c>
      <c r="O249" s="91" t="s">
        <v>28</v>
      </c>
      <c r="P249" s="45" t="s">
        <v>28</v>
      </c>
      <c r="Q249" s="45" t="s">
        <v>28</v>
      </c>
      <c r="R249" s="45" t="s">
        <v>28</v>
      </c>
      <c r="S249" s="82"/>
      <c r="T249" s="85"/>
      <c r="U249" s="85"/>
      <c r="V249" s="54" t="s">
        <v>307</v>
      </c>
      <c r="W249" s="41" t="s">
        <v>359</v>
      </c>
      <c r="X249" s="55" t="s">
        <v>360</v>
      </c>
      <c r="Y249" s="41" t="s">
        <v>35</v>
      </c>
      <c r="Z249" s="39" t="n">
        <v>370</v>
      </c>
    </row>
    <row r="250" customFormat="false" ht="15" hidden="false" customHeight="false" outlineLevel="0" collapsed="false">
      <c r="A250" s="39" t="n">
        <v>371</v>
      </c>
      <c r="B250" s="40" t="s">
        <v>326</v>
      </c>
      <c r="C250" s="55" t="s">
        <v>117</v>
      </c>
      <c r="D250" s="42" t="s">
        <v>307</v>
      </c>
      <c r="E250" s="41" t="s">
        <v>27</v>
      </c>
      <c r="F250" s="78"/>
      <c r="G250" s="48" t="s">
        <v>327</v>
      </c>
      <c r="H250" s="48" t="s">
        <v>117</v>
      </c>
      <c r="I250" s="49" t="s">
        <v>107</v>
      </c>
      <c r="J250" s="79" t="n">
        <f aca="false">SUM(S250-F250)</f>
        <v>0</v>
      </c>
      <c r="K250" s="48" t="s">
        <v>71</v>
      </c>
      <c r="L250" s="48" t="s">
        <v>328</v>
      </c>
      <c r="M250" s="49" t="s">
        <v>29</v>
      </c>
      <c r="N250" s="90" t="s">
        <v>707</v>
      </c>
      <c r="O250" s="91" t="s">
        <v>28</v>
      </c>
      <c r="P250" s="45" t="s">
        <v>28</v>
      </c>
      <c r="Q250" s="45" t="s">
        <v>28</v>
      </c>
      <c r="R250" s="45" t="s">
        <v>28</v>
      </c>
      <c r="S250" s="82"/>
      <c r="T250" s="85"/>
      <c r="U250" s="85"/>
      <c r="V250" s="54" t="s">
        <v>307</v>
      </c>
      <c r="W250" s="41" t="s">
        <v>326</v>
      </c>
      <c r="X250" s="55" t="s">
        <v>117</v>
      </c>
      <c r="Y250" s="41" t="s">
        <v>27</v>
      </c>
      <c r="Z250" s="39" t="n">
        <v>371</v>
      </c>
    </row>
    <row r="251" customFormat="false" ht="15" hidden="false" customHeight="false" outlineLevel="0" collapsed="false">
      <c r="A251" s="39" t="n">
        <v>372</v>
      </c>
      <c r="B251" s="40" t="s">
        <v>383</v>
      </c>
      <c r="C251" s="55" t="s">
        <v>384</v>
      </c>
      <c r="D251" s="42" t="s">
        <v>307</v>
      </c>
      <c r="E251" s="41" t="s">
        <v>385</v>
      </c>
      <c r="F251" s="78"/>
      <c r="G251" s="48" t="s">
        <v>386</v>
      </c>
      <c r="H251" s="48" t="s">
        <v>384</v>
      </c>
      <c r="I251" s="49" t="s">
        <v>107</v>
      </c>
      <c r="J251" s="79" t="n">
        <f aca="false">SUM(S251-F251)</f>
        <v>0</v>
      </c>
      <c r="K251" s="48" t="s">
        <v>716</v>
      </c>
      <c r="L251" s="48" t="s">
        <v>384</v>
      </c>
      <c r="M251" s="49" t="s">
        <v>29</v>
      </c>
      <c r="N251" s="90" t="s">
        <v>707</v>
      </c>
      <c r="O251" s="91" t="s">
        <v>28</v>
      </c>
      <c r="P251" s="45" t="s">
        <v>28</v>
      </c>
      <c r="Q251" s="45" t="s">
        <v>28</v>
      </c>
      <c r="R251" s="45" t="s">
        <v>28</v>
      </c>
      <c r="S251" s="82"/>
      <c r="T251" s="85"/>
      <c r="U251" s="85"/>
      <c r="V251" s="54" t="s">
        <v>307</v>
      </c>
      <c r="W251" s="41" t="s">
        <v>383</v>
      </c>
      <c r="X251" s="55" t="s">
        <v>384</v>
      </c>
      <c r="Y251" s="41" t="s">
        <v>385</v>
      </c>
      <c r="Z251" s="39" t="n">
        <v>372</v>
      </c>
    </row>
    <row r="252" customFormat="false" ht="15" hidden="false" customHeight="false" outlineLevel="0" collapsed="false">
      <c r="A252" s="39" t="n">
        <v>373</v>
      </c>
      <c r="B252" s="40" t="s">
        <v>338</v>
      </c>
      <c r="C252" s="55" t="s">
        <v>339</v>
      </c>
      <c r="D252" s="42" t="s">
        <v>307</v>
      </c>
      <c r="E252" s="41" t="s">
        <v>27</v>
      </c>
      <c r="F252" s="78"/>
      <c r="G252" s="48" t="s">
        <v>340</v>
      </c>
      <c r="H252" s="48" t="s">
        <v>341</v>
      </c>
      <c r="I252" s="49" t="s">
        <v>29</v>
      </c>
      <c r="J252" s="79" t="n">
        <f aca="false">SUM(S252-F252)</f>
        <v>0</v>
      </c>
      <c r="K252" s="48" t="s">
        <v>342</v>
      </c>
      <c r="L252" s="48" t="s">
        <v>343</v>
      </c>
      <c r="M252" s="49" t="s">
        <v>107</v>
      </c>
      <c r="N252" s="90" t="s">
        <v>707</v>
      </c>
      <c r="O252" s="91" t="s">
        <v>28</v>
      </c>
      <c r="P252" s="45" t="s">
        <v>28</v>
      </c>
      <c r="Q252" s="45" t="s">
        <v>28</v>
      </c>
      <c r="R252" s="45" t="s">
        <v>28</v>
      </c>
      <c r="S252" s="82"/>
      <c r="T252" s="85"/>
      <c r="U252" s="85"/>
      <c r="V252" s="54" t="s">
        <v>307</v>
      </c>
      <c r="W252" s="41" t="s">
        <v>338</v>
      </c>
      <c r="X252" s="55" t="s">
        <v>339</v>
      </c>
      <c r="Y252" s="41" t="s">
        <v>27</v>
      </c>
      <c r="Z252" s="39" t="n">
        <v>373</v>
      </c>
    </row>
    <row r="253" customFormat="false" ht="15" hidden="false" customHeight="false" outlineLevel="0" collapsed="false">
      <c r="A253" s="39" t="n">
        <v>374</v>
      </c>
      <c r="B253" s="40" t="s">
        <v>367</v>
      </c>
      <c r="C253" s="55" t="s">
        <v>368</v>
      </c>
      <c r="D253" s="42" t="s">
        <v>307</v>
      </c>
      <c r="E253" s="41" t="s">
        <v>27</v>
      </c>
      <c r="F253" s="78"/>
      <c r="G253" s="48" t="s">
        <v>369</v>
      </c>
      <c r="H253" s="48" t="s">
        <v>370</v>
      </c>
      <c r="I253" s="49" t="s">
        <v>29</v>
      </c>
      <c r="J253" s="79" t="n">
        <f aca="false">SUM(S253-F253)</f>
        <v>0</v>
      </c>
      <c r="K253" s="48" t="s">
        <v>371</v>
      </c>
      <c r="L253" s="48" t="s">
        <v>368</v>
      </c>
      <c r="M253" s="49" t="s">
        <v>107</v>
      </c>
      <c r="N253" s="90" t="s">
        <v>707</v>
      </c>
      <c r="O253" s="91" t="s">
        <v>28</v>
      </c>
      <c r="P253" s="45" t="s">
        <v>28</v>
      </c>
      <c r="Q253" s="45" t="s">
        <v>28</v>
      </c>
      <c r="R253" s="45" t="s">
        <v>28</v>
      </c>
      <c r="S253" s="82"/>
      <c r="T253" s="85"/>
      <c r="U253" s="85"/>
      <c r="V253" s="54" t="s">
        <v>307</v>
      </c>
      <c r="W253" s="41" t="s">
        <v>367</v>
      </c>
      <c r="X253" s="55" t="s">
        <v>368</v>
      </c>
      <c r="Y253" s="41" t="s">
        <v>27</v>
      </c>
      <c r="Z253" s="39" t="n">
        <v>374</v>
      </c>
    </row>
    <row r="254" customFormat="false" ht="15" hidden="false" customHeight="false" outlineLevel="0" collapsed="false">
      <c r="A254" s="39" t="n">
        <v>375</v>
      </c>
      <c r="B254" s="40" t="s">
        <v>372</v>
      </c>
      <c r="C254" s="55" t="s">
        <v>373</v>
      </c>
      <c r="D254" s="42" t="s">
        <v>307</v>
      </c>
      <c r="E254" s="41" t="s">
        <v>27</v>
      </c>
      <c r="F254" s="78"/>
      <c r="G254" s="48" t="s">
        <v>302</v>
      </c>
      <c r="H254" s="48" t="s">
        <v>373</v>
      </c>
      <c r="I254" s="49" t="s">
        <v>107</v>
      </c>
      <c r="J254" s="79" t="n">
        <f aca="false">SUM(S254-F254)</f>
        <v>0</v>
      </c>
      <c r="K254" s="48" t="s">
        <v>374</v>
      </c>
      <c r="L254" s="48" t="s">
        <v>375</v>
      </c>
      <c r="M254" s="49" t="s">
        <v>29</v>
      </c>
      <c r="N254" s="90" t="s">
        <v>707</v>
      </c>
      <c r="O254" s="91" t="s">
        <v>28</v>
      </c>
      <c r="P254" s="45" t="s">
        <v>28</v>
      </c>
      <c r="Q254" s="45" t="s">
        <v>28</v>
      </c>
      <c r="R254" s="45" t="s">
        <v>28</v>
      </c>
      <c r="S254" s="82"/>
      <c r="T254" s="85"/>
      <c r="U254" s="85"/>
      <c r="V254" s="54" t="s">
        <v>307</v>
      </c>
      <c r="W254" s="41" t="s">
        <v>372</v>
      </c>
      <c r="X254" s="55" t="s">
        <v>373</v>
      </c>
      <c r="Y254" s="41" t="s">
        <v>27</v>
      </c>
      <c r="Z254" s="39" t="n">
        <v>375</v>
      </c>
    </row>
    <row r="255" customFormat="false" ht="15" hidden="false" customHeight="false" outlineLevel="0" collapsed="false">
      <c r="A255" s="39" t="n">
        <v>377</v>
      </c>
      <c r="B255" s="40" t="s">
        <v>365</v>
      </c>
      <c r="C255" s="55" t="s">
        <v>102</v>
      </c>
      <c r="D255" s="42" t="s">
        <v>307</v>
      </c>
      <c r="E255" s="41" t="s">
        <v>103</v>
      </c>
      <c r="F255" s="78"/>
      <c r="G255" s="48" t="s">
        <v>366</v>
      </c>
      <c r="H255" s="48" t="s">
        <v>102</v>
      </c>
      <c r="I255" s="49" t="s">
        <v>107</v>
      </c>
      <c r="J255" s="79" t="n">
        <f aca="false">SUM(S255-F255)</f>
        <v>0</v>
      </c>
      <c r="K255" s="48" t="s">
        <v>156</v>
      </c>
      <c r="L255" s="48" t="s">
        <v>102</v>
      </c>
      <c r="M255" s="49" t="s">
        <v>29</v>
      </c>
      <c r="N255" s="90" t="s">
        <v>707</v>
      </c>
      <c r="O255" s="91" t="s">
        <v>28</v>
      </c>
      <c r="P255" s="45" t="s">
        <v>28</v>
      </c>
      <c r="Q255" s="45" t="s">
        <v>28</v>
      </c>
      <c r="R255" s="45" t="s">
        <v>28</v>
      </c>
      <c r="S255" s="82"/>
      <c r="T255" s="85"/>
      <c r="U255" s="85"/>
      <c r="V255" s="54" t="s">
        <v>307</v>
      </c>
      <c r="W255" s="41" t="s">
        <v>365</v>
      </c>
      <c r="X255" s="55" t="s">
        <v>102</v>
      </c>
      <c r="Y255" s="41" t="s">
        <v>103</v>
      </c>
      <c r="Z255" s="39" t="n">
        <v>377</v>
      </c>
    </row>
    <row r="256" customFormat="false" ht="15" hidden="false" customHeight="false" outlineLevel="0" collapsed="false">
      <c r="A256" s="39" t="n">
        <v>378</v>
      </c>
      <c r="B256" s="40" t="s">
        <v>376</v>
      </c>
      <c r="C256" s="55" t="s">
        <v>377</v>
      </c>
      <c r="D256" s="42" t="s">
        <v>307</v>
      </c>
      <c r="E256" s="41" t="s">
        <v>27</v>
      </c>
      <c r="F256" s="78"/>
      <c r="G256" s="48" t="s">
        <v>378</v>
      </c>
      <c r="H256" s="48" t="s">
        <v>377</v>
      </c>
      <c r="I256" s="49" t="s">
        <v>29</v>
      </c>
      <c r="J256" s="79" t="n">
        <f aca="false">SUM(S256-F256)</f>
        <v>0</v>
      </c>
      <c r="K256" s="48" t="s">
        <v>379</v>
      </c>
      <c r="L256" s="48" t="s">
        <v>377</v>
      </c>
      <c r="M256" s="49" t="s">
        <v>107</v>
      </c>
      <c r="N256" s="90" t="s">
        <v>707</v>
      </c>
      <c r="O256" s="91" t="s">
        <v>28</v>
      </c>
      <c r="P256" s="45" t="s">
        <v>28</v>
      </c>
      <c r="Q256" s="45" t="s">
        <v>28</v>
      </c>
      <c r="R256" s="45" t="s">
        <v>28</v>
      </c>
      <c r="S256" s="82"/>
      <c r="T256" s="85"/>
      <c r="U256" s="85"/>
      <c r="V256" s="54" t="s">
        <v>307</v>
      </c>
      <c r="W256" s="41" t="s">
        <v>376</v>
      </c>
      <c r="X256" s="55" t="s">
        <v>377</v>
      </c>
      <c r="Y256" s="41" t="s">
        <v>27</v>
      </c>
      <c r="Z256" s="39" t="n">
        <v>378</v>
      </c>
    </row>
    <row r="257" customFormat="false" ht="15" hidden="false" customHeight="false" outlineLevel="0" collapsed="false">
      <c r="A257" s="39" t="n">
        <v>380</v>
      </c>
      <c r="B257" s="40" t="s">
        <v>387</v>
      </c>
      <c r="C257" s="55" t="s">
        <v>388</v>
      </c>
      <c r="D257" s="42" t="s">
        <v>307</v>
      </c>
      <c r="E257" s="41" t="s">
        <v>35</v>
      </c>
      <c r="F257" s="78"/>
      <c r="G257" s="48" t="s">
        <v>351</v>
      </c>
      <c r="H257" s="48" t="s">
        <v>389</v>
      </c>
      <c r="I257" s="49" t="s">
        <v>107</v>
      </c>
      <c r="J257" s="79" t="n">
        <f aca="false">SUM(S257-F257)</f>
        <v>0</v>
      </c>
      <c r="K257" s="48" t="s">
        <v>390</v>
      </c>
      <c r="L257" s="48" t="s">
        <v>388</v>
      </c>
      <c r="M257" s="49" t="s">
        <v>29</v>
      </c>
      <c r="N257" s="90" t="s">
        <v>707</v>
      </c>
      <c r="O257" s="91" t="s">
        <v>28</v>
      </c>
      <c r="P257" s="45" t="s">
        <v>28</v>
      </c>
      <c r="Q257" s="45" t="s">
        <v>28</v>
      </c>
      <c r="R257" s="45" t="s">
        <v>28</v>
      </c>
      <c r="S257" s="82"/>
      <c r="T257" s="85"/>
      <c r="U257" s="85"/>
      <c r="V257" s="54" t="s">
        <v>307</v>
      </c>
      <c r="W257" s="41" t="s">
        <v>387</v>
      </c>
      <c r="X257" s="55" t="s">
        <v>388</v>
      </c>
      <c r="Y257" s="41" t="s">
        <v>35</v>
      </c>
      <c r="Z257" s="39" t="n">
        <v>380</v>
      </c>
    </row>
    <row r="258" customFormat="false" ht="15" hidden="false" customHeight="false" outlineLevel="0" collapsed="false">
      <c r="A258" s="39" t="n">
        <v>381</v>
      </c>
      <c r="B258" s="40" t="s">
        <v>322</v>
      </c>
      <c r="C258" s="55" t="s">
        <v>323</v>
      </c>
      <c r="D258" s="42" t="s">
        <v>307</v>
      </c>
      <c r="E258" s="41" t="s">
        <v>35</v>
      </c>
      <c r="F258" s="78"/>
      <c r="G258" s="48" t="s">
        <v>71</v>
      </c>
      <c r="H258" s="48" t="s">
        <v>324</v>
      </c>
      <c r="I258" s="49" t="s">
        <v>29</v>
      </c>
      <c r="J258" s="79" t="n">
        <f aca="false">SUM(S258-F258)</f>
        <v>0</v>
      </c>
      <c r="K258" s="48" t="s">
        <v>325</v>
      </c>
      <c r="L258" s="48" t="s">
        <v>323</v>
      </c>
      <c r="M258" s="49" t="s">
        <v>107</v>
      </c>
      <c r="N258" s="90" t="s">
        <v>707</v>
      </c>
      <c r="O258" s="91" t="s">
        <v>28</v>
      </c>
      <c r="P258" s="45" t="s">
        <v>28</v>
      </c>
      <c r="Q258" s="45" t="s">
        <v>28</v>
      </c>
      <c r="R258" s="45" t="s">
        <v>28</v>
      </c>
      <c r="S258" s="82"/>
      <c r="T258" s="85"/>
      <c r="U258" s="85"/>
      <c r="V258" s="54" t="s">
        <v>307</v>
      </c>
      <c r="W258" s="41" t="s">
        <v>322</v>
      </c>
      <c r="X258" s="55" t="s">
        <v>323</v>
      </c>
      <c r="Y258" s="41" t="s">
        <v>35</v>
      </c>
      <c r="Z258" s="39" t="n">
        <v>381</v>
      </c>
    </row>
    <row r="259" customFormat="false" ht="15" hidden="false" customHeight="false" outlineLevel="0" collapsed="false">
      <c r="A259" s="39" t="n">
        <v>382</v>
      </c>
      <c r="B259" s="40" t="s">
        <v>317</v>
      </c>
      <c r="C259" s="55" t="s">
        <v>318</v>
      </c>
      <c r="D259" s="42" t="s">
        <v>307</v>
      </c>
      <c r="E259" s="41" t="s">
        <v>319</v>
      </c>
      <c r="F259" s="78"/>
      <c r="G259" s="48" t="s">
        <v>320</v>
      </c>
      <c r="H259" s="48" t="s">
        <v>318</v>
      </c>
      <c r="I259" s="49" t="s">
        <v>107</v>
      </c>
      <c r="J259" s="79" t="n">
        <f aca="false">SUM(S259-F259)</f>
        <v>0</v>
      </c>
      <c r="K259" s="48" t="s">
        <v>321</v>
      </c>
      <c r="L259" s="48" t="s">
        <v>318</v>
      </c>
      <c r="M259" s="49" t="s">
        <v>29</v>
      </c>
      <c r="N259" s="90" t="s">
        <v>707</v>
      </c>
      <c r="O259" s="91" t="s">
        <v>28</v>
      </c>
      <c r="P259" s="45" t="s">
        <v>28</v>
      </c>
      <c r="Q259" s="45" t="s">
        <v>28</v>
      </c>
      <c r="R259" s="45" t="s">
        <v>28</v>
      </c>
      <c r="S259" s="82"/>
      <c r="T259" s="85"/>
      <c r="U259" s="85"/>
      <c r="V259" s="54" t="s">
        <v>307</v>
      </c>
      <c r="W259" s="41" t="s">
        <v>317</v>
      </c>
      <c r="X259" s="55" t="s">
        <v>318</v>
      </c>
      <c r="Y259" s="41" t="s">
        <v>319</v>
      </c>
      <c r="Z259" s="39" t="n">
        <v>382</v>
      </c>
    </row>
    <row r="260" customFormat="false" ht="15" hidden="false" customHeight="false" outlineLevel="0" collapsed="false">
      <c r="A260" s="39" t="n">
        <v>383</v>
      </c>
      <c r="B260" s="40" t="s">
        <v>362</v>
      </c>
      <c r="C260" s="55" t="s">
        <v>363</v>
      </c>
      <c r="D260" s="42" t="s">
        <v>307</v>
      </c>
      <c r="E260" s="41" t="s">
        <v>103</v>
      </c>
      <c r="F260" s="78"/>
      <c r="G260" s="48" t="s">
        <v>118</v>
      </c>
      <c r="H260" s="48" t="s">
        <v>363</v>
      </c>
      <c r="I260" s="49" t="s">
        <v>107</v>
      </c>
      <c r="J260" s="79" t="n">
        <f aca="false">SUM(S260-F260)</f>
        <v>0</v>
      </c>
      <c r="K260" s="48" t="s">
        <v>364</v>
      </c>
      <c r="L260" s="48" t="s">
        <v>363</v>
      </c>
      <c r="M260" s="49" t="s">
        <v>29</v>
      </c>
      <c r="N260" s="90" t="s">
        <v>707</v>
      </c>
      <c r="O260" s="91" t="s">
        <v>28</v>
      </c>
      <c r="P260" s="45" t="s">
        <v>28</v>
      </c>
      <c r="Q260" s="45" t="s">
        <v>28</v>
      </c>
      <c r="R260" s="45" t="s">
        <v>28</v>
      </c>
      <c r="S260" s="82"/>
      <c r="T260" s="85"/>
      <c r="U260" s="85"/>
      <c r="V260" s="54" t="s">
        <v>307</v>
      </c>
      <c r="W260" s="41" t="s">
        <v>362</v>
      </c>
      <c r="X260" s="55" t="s">
        <v>363</v>
      </c>
      <c r="Y260" s="41" t="s">
        <v>103</v>
      </c>
      <c r="Z260" s="39" t="n">
        <v>383</v>
      </c>
    </row>
    <row r="261" customFormat="false" ht="15" hidden="false" customHeight="false" outlineLevel="0" collapsed="false">
      <c r="A261" s="39" t="n">
        <v>384</v>
      </c>
      <c r="B261" s="40" t="s">
        <v>353</v>
      </c>
      <c r="C261" s="55" t="s">
        <v>354</v>
      </c>
      <c r="D261" s="42" t="s">
        <v>307</v>
      </c>
      <c r="E261" s="41" t="s">
        <v>27</v>
      </c>
      <c r="F261" s="78"/>
      <c r="G261" s="48" t="s">
        <v>355</v>
      </c>
      <c r="H261" s="48" t="s">
        <v>354</v>
      </c>
      <c r="I261" s="49" t="s">
        <v>29</v>
      </c>
      <c r="J261" s="79" t="n">
        <f aca="false">SUM(S261-F261)</f>
        <v>0</v>
      </c>
      <c r="K261" s="48" t="s">
        <v>356</v>
      </c>
      <c r="L261" s="48" t="s">
        <v>354</v>
      </c>
      <c r="M261" s="49" t="s">
        <v>107</v>
      </c>
      <c r="N261" s="90" t="s">
        <v>707</v>
      </c>
      <c r="O261" s="91" t="s">
        <v>28</v>
      </c>
      <c r="P261" s="45" t="s">
        <v>28</v>
      </c>
      <c r="Q261" s="45" t="s">
        <v>28</v>
      </c>
      <c r="R261" s="45" t="s">
        <v>28</v>
      </c>
      <c r="S261" s="82"/>
      <c r="T261" s="85"/>
      <c r="U261" s="85"/>
      <c r="V261" s="54" t="s">
        <v>307</v>
      </c>
      <c r="W261" s="41" t="s">
        <v>353</v>
      </c>
      <c r="X261" s="55" t="s">
        <v>354</v>
      </c>
      <c r="Y261" s="41" t="s">
        <v>27</v>
      </c>
      <c r="Z261" s="39" t="n">
        <v>384</v>
      </c>
    </row>
    <row r="262" customFormat="false" ht="15" hidden="false" customHeight="false" outlineLevel="0" collapsed="false">
      <c r="A262" s="39" t="n">
        <v>385</v>
      </c>
      <c r="B262" s="40" t="s">
        <v>329</v>
      </c>
      <c r="C262" s="55" t="s">
        <v>330</v>
      </c>
      <c r="D262" s="42" t="s">
        <v>307</v>
      </c>
      <c r="E262" s="41" t="s">
        <v>27</v>
      </c>
      <c r="F262" s="78"/>
      <c r="G262" s="48" t="s">
        <v>331</v>
      </c>
      <c r="H262" s="48" t="s">
        <v>330</v>
      </c>
      <c r="I262" s="49" t="s">
        <v>29</v>
      </c>
      <c r="J262" s="79" t="n">
        <f aca="false">SUM(S262-F262)</f>
        <v>0</v>
      </c>
      <c r="K262" s="48" t="s">
        <v>332</v>
      </c>
      <c r="L262" s="48" t="s">
        <v>330</v>
      </c>
      <c r="M262" s="49" t="s">
        <v>107</v>
      </c>
      <c r="N262" s="90" t="s">
        <v>707</v>
      </c>
      <c r="O262" s="91" t="s">
        <v>28</v>
      </c>
      <c r="P262" s="45" t="s">
        <v>28</v>
      </c>
      <c r="Q262" s="45" t="s">
        <v>28</v>
      </c>
      <c r="R262" s="45" t="s">
        <v>28</v>
      </c>
      <c r="S262" s="82"/>
      <c r="T262" s="85"/>
      <c r="U262" s="85"/>
      <c r="V262" s="54" t="s">
        <v>307</v>
      </c>
      <c r="W262" s="41" t="s">
        <v>329</v>
      </c>
      <c r="X262" s="55" t="s">
        <v>330</v>
      </c>
      <c r="Y262" s="41" t="s">
        <v>27</v>
      </c>
      <c r="Z262" s="39" t="n">
        <v>385</v>
      </c>
    </row>
    <row r="263" customFormat="false" ht="15" hidden="false" customHeight="false" outlineLevel="0" collapsed="false">
      <c r="A263" s="39" t="n">
        <v>388</v>
      </c>
      <c r="B263" s="40" t="s">
        <v>349</v>
      </c>
      <c r="C263" s="55" t="s">
        <v>350</v>
      </c>
      <c r="D263" s="42" t="s">
        <v>307</v>
      </c>
      <c r="E263" s="41" t="s">
        <v>27</v>
      </c>
      <c r="F263" s="78"/>
      <c r="G263" s="48" t="s">
        <v>351</v>
      </c>
      <c r="H263" s="48" t="s">
        <v>350</v>
      </c>
      <c r="I263" s="49" t="s">
        <v>107</v>
      </c>
      <c r="J263" s="79" t="n">
        <f aca="false">SUM(S263-F263)</f>
        <v>0</v>
      </c>
      <c r="K263" s="48" t="s">
        <v>127</v>
      </c>
      <c r="L263" s="48" t="s">
        <v>352</v>
      </c>
      <c r="M263" s="49" t="s">
        <v>29</v>
      </c>
      <c r="N263" s="90" t="s">
        <v>707</v>
      </c>
      <c r="O263" s="91" t="s">
        <v>28</v>
      </c>
      <c r="P263" s="45" t="s">
        <v>28</v>
      </c>
      <c r="Q263" s="45" t="s">
        <v>28</v>
      </c>
      <c r="R263" s="45" t="s">
        <v>28</v>
      </c>
      <c r="S263" s="82"/>
      <c r="T263" s="85"/>
      <c r="U263" s="85"/>
      <c r="V263" s="54" t="s">
        <v>307</v>
      </c>
      <c r="W263" s="41" t="s">
        <v>349</v>
      </c>
      <c r="X263" s="55" t="s">
        <v>350</v>
      </c>
      <c r="Y263" s="41" t="s">
        <v>27</v>
      </c>
      <c r="Z263" s="39" t="n">
        <v>388</v>
      </c>
    </row>
    <row r="264" customFormat="false" ht="15" hidden="false" customHeight="false" outlineLevel="0" collapsed="false">
      <c r="A264" s="39" t="n">
        <v>389</v>
      </c>
      <c r="B264" s="40" t="s">
        <v>344</v>
      </c>
      <c r="C264" s="55" t="s">
        <v>345</v>
      </c>
      <c r="D264" s="42" t="s">
        <v>307</v>
      </c>
      <c r="E264" s="41" t="s">
        <v>27</v>
      </c>
      <c r="F264" s="78"/>
      <c r="G264" s="48" t="s">
        <v>346</v>
      </c>
      <c r="H264" s="48" t="s">
        <v>347</v>
      </c>
      <c r="I264" s="49" t="s">
        <v>107</v>
      </c>
      <c r="J264" s="79" t="n">
        <f aca="false">SUM(S264-F264)</f>
        <v>0</v>
      </c>
      <c r="K264" s="48" t="s">
        <v>348</v>
      </c>
      <c r="L264" s="48" t="s">
        <v>345</v>
      </c>
      <c r="M264" s="49" t="s">
        <v>29</v>
      </c>
      <c r="N264" s="90" t="s">
        <v>707</v>
      </c>
      <c r="O264" s="91" t="s">
        <v>28</v>
      </c>
      <c r="P264" s="45" t="s">
        <v>28</v>
      </c>
      <c r="Q264" s="45" t="s">
        <v>28</v>
      </c>
      <c r="R264" s="45" t="s">
        <v>28</v>
      </c>
      <c r="S264" s="82"/>
      <c r="T264" s="85"/>
      <c r="U264" s="85"/>
      <c r="V264" s="54" t="s">
        <v>307</v>
      </c>
      <c r="W264" s="41" t="s">
        <v>344</v>
      </c>
      <c r="X264" s="55" t="s">
        <v>345</v>
      </c>
      <c r="Y264" s="41" t="s">
        <v>27</v>
      </c>
      <c r="Z264" s="39" t="n">
        <v>389</v>
      </c>
    </row>
    <row r="265" customFormat="false" ht="15" hidden="false" customHeight="false" outlineLevel="0" collapsed="false">
      <c r="A265" s="39" t="n">
        <v>390</v>
      </c>
      <c r="B265" s="40" t="s">
        <v>380</v>
      </c>
      <c r="C265" s="55" t="s">
        <v>381</v>
      </c>
      <c r="D265" s="42" t="s">
        <v>307</v>
      </c>
      <c r="E265" s="41" t="s">
        <v>45</v>
      </c>
      <c r="F265" s="78"/>
      <c r="G265" s="48" t="s">
        <v>382</v>
      </c>
      <c r="H265" s="48" t="s">
        <v>316</v>
      </c>
      <c r="I265" s="49" t="s">
        <v>107</v>
      </c>
      <c r="J265" s="79" t="n">
        <f aca="false">SUM(S265-F265)</f>
        <v>0</v>
      </c>
      <c r="K265" s="48" t="s">
        <v>169</v>
      </c>
      <c r="L265" s="48" t="s">
        <v>381</v>
      </c>
      <c r="M265" s="49" t="s">
        <v>29</v>
      </c>
      <c r="N265" s="90" t="s">
        <v>707</v>
      </c>
      <c r="O265" s="91" t="s">
        <v>28</v>
      </c>
      <c r="P265" s="45" t="s">
        <v>28</v>
      </c>
      <c r="Q265" s="45" t="s">
        <v>28</v>
      </c>
      <c r="R265" s="45" t="s">
        <v>28</v>
      </c>
      <c r="S265" s="82"/>
      <c r="T265" s="85"/>
      <c r="U265" s="85"/>
      <c r="V265" s="54" t="s">
        <v>307</v>
      </c>
      <c r="W265" s="41" t="s">
        <v>380</v>
      </c>
      <c r="X265" s="55" t="s">
        <v>381</v>
      </c>
      <c r="Y265" s="41" t="s">
        <v>45</v>
      </c>
      <c r="Z265" s="39" t="n">
        <v>390</v>
      </c>
    </row>
    <row r="266" customFormat="false" ht="15" hidden="false" customHeight="false" outlineLevel="0" collapsed="false">
      <c r="A266" s="39" t="n">
        <v>391</v>
      </c>
      <c r="B266" s="40" t="s">
        <v>305</v>
      </c>
      <c r="C266" s="55" t="s">
        <v>306</v>
      </c>
      <c r="D266" s="42" t="s">
        <v>307</v>
      </c>
      <c r="E266" s="41" t="s">
        <v>27</v>
      </c>
      <c r="F266" s="78"/>
      <c r="G266" s="48" t="s">
        <v>308</v>
      </c>
      <c r="H266" s="48" t="s">
        <v>309</v>
      </c>
      <c r="I266" s="49" t="s">
        <v>107</v>
      </c>
      <c r="J266" s="79" t="n">
        <f aca="false">SUM(S266-F266)</f>
        <v>0</v>
      </c>
      <c r="K266" s="48" t="s">
        <v>310</v>
      </c>
      <c r="L266" s="48" t="s">
        <v>311</v>
      </c>
      <c r="M266" s="49" t="s">
        <v>29</v>
      </c>
      <c r="N266" s="90" t="s">
        <v>707</v>
      </c>
      <c r="O266" s="91" t="s">
        <v>28</v>
      </c>
      <c r="P266" s="45" t="s">
        <v>28</v>
      </c>
      <c r="Q266" s="45" t="s">
        <v>28</v>
      </c>
      <c r="R266" s="45" t="s">
        <v>28</v>
      </c>
      <c r="S266" s="82"/>
      <c r="T266" s="85"/>
      <c r="U266" s="85"/>
      <c r="V266" s="54" t="s">
        <v>307</v>
      </c>
      <c r="W266" s="41" t="s">
        <v>305</v>
      </c>
      <c r="X266" s="55" t="s">
        <v>306</v>
      </c>
      <c r="Y266" s="41" t="s">
        <v>27</v>
      </c>
      <c r="Z266" s="39" t="n">
        <v>391</v>
      </c>
    </row>
    <row r="267" customFormat="false" ht="15" hidden="false" customHeight="false" outlineLevel="0" collapsed="false">
      <c r="A267" s="39" t="n">
        <v>392</v>
      </c>
      <c r="B267" s="40" t="s">
        <v>312</v>
      </c>
      <c r="C267" s="55" t="s">
        <v>313</v>
      </c>
      <c r="D267" s="42" t="s">
        <v>307</v>
      </c>
      <c r="E267" s="41" t="s">
        <v>27</v>
      </c>
      <c r="F267" s="78"/>
      <c r="G267" s="48" t="s">
        <v>314</v>
      </c>
      <c r="H267" s="48" t="s">
        <v>313</v>
      </c>
      <c r="I267" s="49" t="s">
        <v>107</v>
      </c>
      <c r="J267" s="79" t="n">
        <f aca="false">SUM(S267-F267)</f>
        <v>0</v>
      </c>
      <c r="K267" s="48" t="s">
        <v>315</v>
      </c>
      <c r="L267" s="48" t="s">
        <v>316</v>
      </c>
      <c r="M267" s="49" t="s">
        <v>29</v>
      </c>
      <c r="N267" s="90" t="s">
        <v>707</v>
      </c>
      <c r="O267" s="91" t="s">
        <v>28</v>
      </c>
      <c r="P267" s="45" t="s">
        <v>28</v>
      </c>
      <c r="Q267" s="45" t="s">
        <v>28</v>
      </c>
      <c r="R267" s="45" t="s">
        <v>28</v>
      </c>
      <c r="S267" s="82"/>
      <c r="T267" s="85"/>
      <c r="U267" s="85"/>
      <c r="V267" s="54" t="s">
        <v>307</v>
      </c>
      <c r="W267" s="41" t="s">
        <v>312</v>
      </c>
      <c r="X267" s="55" t="s">
        <v>313</v>
      </c>
      <c r="Y267" s="41" t="s">
        <v>27</v>
      </c>
      <c r="Z267" s="39" t="n">
        <v>392</v>
      </c>
    </row>
    <row r="268" customFormat="false" ht="15" hidden="false" customHeight="false" outlineLevel="0" collapsed="false">
      <c r="A268" s="39" t="n">
        <v>393</v>
      </c>
      <c r="B268" s="40" t="s">
        <v>333</v>
      </c>
      <c r="C268" s="55" t="s">
        <v>334</v>
      </c>
      <c r="D268" s="42" t="s">
        <v>307</v>
      </c>
      <c r="E268" s="41" t="s">
        <v>35</v>
      </c>
      <c r="F268" s="78"/>
      <c r="G268" s="48" t="s">
        <v>335</v>
      </c>
      <c r="H268" s="48" t="s">
        <v>334</v>
      </c>
      <c r="I268" s="49" t="s">
        <v>29</v>
      </c>
      <c r="J268" s="79" t="n">
        <f aca="false">SUM(S268-F268)</f>
        <v>0</v>
      </c>
      <c r="K268" s="48" t="s">
        <v>336</v>
      </c>
      <c r="L268" s="48" t="s">
        <v>337</v>
      </c>
      <c r="M268" s="49" t="s">
        <v>107</v>
      </c>
      <c r="N268" s="90" t="s">
        <v>707</v>
      </c>
      <c r="O268" s="91" t="s">
        <v>28</v>
      </c>
      <c r="P268" s="45" t="s">
        <v>28</v>
      </c>
      <c r="Q268" s="45" t="s">
        <v>28</v>
      </c>
      <c r="R268" s="45" t="s">
        <v>28</v>
      </c>
      <c r="S268" s="82"/>
      <c r="T268" s="85"/>
      <c r="U268" s="85"/>
      <c r="V268" s="54" t="s">
        <v>307</v>
      </c>
      <c r="W268" s="41" t="s">
        <v>333</v>
      </c>
      <c r="X268" s="55" t="s">
        <v>334</v>
      </c>
      <c r="Y268" s="41" t="s">
        <v>35</v>
      </c>
      <c r="Z268" s="39" t="n">
        <v>393</v>
      </c>
    </row>
    <row r="269" customFormat="false" ht="15" hidden="false" customHeight="false" outlineLevel="0" collapsed="false">
      <c r="A269" s="39" t="n">
        <v>394</v>
      </c>
      <c r="B269" s="40"/>
      <c r="C269" s="55"/>
      <c r="D269" s="42" t="s">
        <v>307</v>
      </c>
      <c r="E269" s="41"/>
      <c r="F269" s="78"/>
      <c r="G269" s="48"/>
      <c r="H269" s="48"/>
      <c r="I269" s="49"/>
      <c r="J269" s="79" t="n">
        <f aca="false">SUM(S269-F269)</f>
        <v>0</v>
      </c>
      <c r="K269" s="48"/>
      <c r="L269" s="48"/>
      <c r="M269" s="49"/>
      <c r="N269" s="90" t="s">
        <v>707</v>
      </c>
      <c r="O269" s="91" t="s">
        <v>28</v>
      </c>
      <c r="P269" s="45" t="s">
        <v>28</v>
      </c>
      <c r="Q269" s="45" t="s">
        <v>28</v>
      </c>
      <c r="R269" s="45" t="s">
        <v>28</v>
      </c>
      <c r="S269" s="82"/>
      <c r="T269" s="85"/>
      <c r="U269" s="85"/>
      <c r="V269" s="54" t="s">
        <v>307</v>
      </c>
      <c r="W269" s="41"/>
      <c r="X269" s="55"/>
      <c r="Y269" s="41"/>
      <c r="Z269" s="39" t="n">
        <v>394</v>
      </c>
    </row>
    <row r="270" customFormat="false" ht="15" hidden="false" customHeight="false" outlineLevel="0" collapsed="false">
      <c r="A270" s="39" t="n">
        <v>395</v>
      </c>
      <c r="B270" s="40"/>
      <c r="C270" s="55"/>
      <c r="D270" s="42" t="s">
        <v>307</v>
      </c>
      <c r="E270" s="41"/>
      <c r="F270" s="78"/>
      <c r="G270" s="48"/>
      <c r="H270" s="48"/>
      <c r="I270" s="49"/>
      <c r="J270" s="79" t="n">
        <f aca="false">SUM(S270-F270)</f>
        <v>0</v>
      </c>
      <c r="K270" s="48"/>
      <c r="L270" s="48"/>
      <c r="M270" s="49"/>
      <c r="N270" s="90" t="s">
        <v>707</v>
      </c>
      <c r="O270" s="91" t="s">
        <v>28</v>
      </c>
      <c r="P270" s="45" t="s">
        <v>28</v>
      </c>
      <c r="Q270" s="45" t="s">
        <v>28</v>
      </c>
      <c r="R270" s="45" t="s">
        <v>28</v>
      </c>
      <c r="S270" s="82"/>
      <c r="T270" s="85"/>
      <c r="U270" s="85"/>
      <c r="V270" s="54" t="s">
        <v>307</v>
      </c>
      <c r="W270" s="41"/>
      <c r="X270" s="55"/>
      <c r="Y270" s="41"/>
      <c r="Z270" s="39" t="n">
        <v>395</v>
      </c>
    </row>
    <row r="271" customFormat="false" ht="15" hidden="false" customHeight="false" outlineLevel="0" collapsed="false">
      <c r="A271" s="39" t="n">
        <v>396</v>
      </c>
      <c r="B271" s="40"/>
      <c r="C271" s="55"/>
      <c r="D271" s="42" t="s">
        <v>307</v>
      </c>
      <c r="E271" s="41"/>
      <c r="F271" s="78"/>
      <c r="G271" s="48"/>
      <c r="H271" s="48"/>
      <c r="I271" s="49"/>
      <c r="J271" s="79" t="n">
        <f aca="false">SUM(S271-F271)</f>
        <v>0</v>
      </c>
      <c r="K271" s="48"/>
      <c r="L271" s="48"/>
      <c r="M271" s="49"/>
      <c r="N271" s="90" t="s">
        <v>707</v>
      </c>
      <c r="O271" s="91" t="s">
        <v>28</v>
      </c>
      <c r="P271" s="45" t="s">
        <v>28</v>
      </c>
      <c r="Q271" s="45" t="s">
        <v>28</v>
      </c>
      <c r="R271" s="45" t="s">
        <v>28</v>
      </c>
      <c r="S271" s="82"/>
      <c r="T271" s="85"/>
      <c r="U271" s="85"/>
      <c r="V271" s="54" t="s">
        <v>307</v>
      </c>
      <c r="W271" s="41"/>
      <c r="X271" s="55"/>
      <c r="Y271" s="41"/>
      <c r="Z271" s="39" t="n">
        <v>396</v>
      </c>
    </row>
    <row r="272" customFormat="false" ht="15" hidden="false" customHeight="false" outlineLevel="0" collapsed="false">
      <c r="A272" s="39" t="n">
        <v>397</v>
      </c>
      <c r="B272" s="40"/>
      <c r="C272" s="55"/>
      <c r="D272" s="42" t="s">
        <v>307</v>
      </c>
      <c r="E272" s="41"/>
      <c r="F272" s="78"/>
      <c r="G272" s="48"/>
      <c r="H272" s="48"/>
      <c r="I272" s="49"/>
      <c r="J272" s="79" t="n">
        <f aca="false">SUM(S272-F272)</f>
        <v>0</v>
      </c>
      <c r="K272" s="48"/>
      <c r="L272" s="48"/>
      <c r="M272" s="49"/>
      <c r="N272" s="90" t="s">
        <v>707</v>
      </c>
      <c r="O272" s="91" t="s">
        <v>28</v>
      </c>
      <c r="P272" s="45" t="s">
        <v>28</v>
      </c>
      <c r="Q272" s="45" t="s">
        <v>28</v>
      </c>
      <c r="R272" s="45" t="s">
        <v>28</v>
      </c>
      <c r="S272" s="82"/>
      <c r="T272" s="85"/>
      <c r="U272" s="85"/>
      <c r="V272" s="54" t="s">
        <v>307</v>
      </c>
      <c r="W272" s="41"/>
      <c r="X272" s="55"/>
      <c r="Y272" s="41"/>
      <c r="Z272" s="39" t="n">
        <v>397</v>
      </c>
    </row>
    <row r="273" customFormat="false" ht="15" hidden="false" customHeight="false" outlineLevel="0" collapsed="false">
      <c r="A273" s="39" t="n">
        <v>398</v>
      </c>
      <c r="B273" s="40"/>
      <c r="C273" s="55"/>
      <c r="D273" s="42" t="s">
        <v>307</v>
      </c>
      <c r="E273" s="41"/>
      <c r="F273" s="78"/>
      <c r="G273" s="48"/>
      <c r="H273" s="48"/>
      <c r="I273" s="49"/>
      <c r="J273" s="79" t="n">
        <f aca="false">SUM(S273-F273)</f>
        <v>0</v>
      </c>
      <c r="K273" s="48"/>
      <c r="L273" s="48"/>
      <c r="M273" s="49"/>
      <c r="N273" s="90" t="s">
        <v>707</v>
      </c>
      <c r="O273" s="91" t="s">
        <v>28</v>
      </c>
      <c r="P273" s="45" t="s">
        <v>28</v>
      </c>
      <c r="Q273" s="45" t="s">
        <v>28</v>
      </c>
      <c r="R273" s="45" t="s">
        <v>28</v>
      </c>
      <c r="S273" s="82"/>
      <c r="T273" s="85"/>
      <c r="U273" s="85"/>
      <c r="V273" s="54" t="s">
        <v>307</v>
      </c>
      <c r="W273" s="41"/>
      <c r="X273" s="55"/>
      <c r="Y273" s="41"/>
      <c r="Z273" s="39" t="n">
        <v>398</v>
      </c>
    </row>
    <row r="274" customFormat="false" ht="15" hidden="false" customHeight="false" outlineLevel="0" collapsed="false">
      <c r="A274" s="39" t="n">
        <v>399</v>
      </c>
      <c r="B274" s="40"/>
      <c r="C274" s="55"/>
      <c r="D274" s="42" t="s">
        <v>307</v>
      </c>
      <c r="E274" s="41"/>
      <c r="F274" s="78"/>
      <c r="G274" s="48"/>
      <c r="H274" s="48"/>
      <c r="I274" s="49"/>
      <c r="J274" s="79" t="n">
        <f aca="false">SUM(S274-F274)</f>
        <v>0</v>
      </c>
      <c r="K274" s="48"/>
      <c r="L274" s="48"/>
      <c r="M274" s="49"/>
      <c r="N274" s="90" t="s">
        <v>707</v>
      </c>
      <c r="O274" s="91" t="s">
        <v>28</v>
      </c>
      <c r="P274" s="45" t="s">
        <v>28</v>
      </c>
      <c r="Q274" s="45" t="s">
        <v>28</v>
      </c>
      <c r="R274" s="45" t="s">
        <v>28</v>
      </c>
      <c r="S274" s="82"/>
      <c r="T274" s="85"/>
      <c r="U274" s="85"/>
      <c r="V274" s="54" t="s">
        <v>307</v>
      </c>
      <c r="W274" s="41"/>
      <c r="X274" s="55"/>
      <c r="Y274" s="41"/>
      <c r="Z274" s="39" t="n">
        <v>399</v>
      </c>
    </row>
    <row r="275" customFormat="false" ht="15" hidden="false" customHeight="false" outlineLevel="0" collapsed="false">
      <c r="A275" s="39" t="n">
        <v>400</v>
      </c>
      <c r="B275" s="40" t="s">
        <v>233</v>
      </c>
      <c r="C275" s="55" t="s">
        <v>234</v>
      </c>
      <c r="D275" s="42" t="s">
        <v>235</v>
      </c>
      <c r="E275" s="41" t="s">
        <v>27</v>
      </c>
      <c r="F275" s="78"/>
      <c r="G275" s="48" t="s">
        <v>236</v>
      </c>
      <c r="H275" s="48" t="s">
        <v>237</v>
      </c>
      <c r="I275" s="49" t="s">
        <v>29</v>
      </c>
      <c r="J275" s="79" t="n">
        <f aca="false">SUM(S275-F275)</f>
        <v>0</v>
      </c>
      <c r="K275" s="48" t="s">
        <v>238</v>
      </c>
      <c r="L275" s="48" t="s">
        <v>234</v>
      </c>
      <c r="M275" s="49" t="s">
        <v>29</v>
      </c>
      <c r="N275" s="90" t="s">
        <v>707</v>
      </c>
      <c r="O275" s="91" t="s">
        <v>28</v>
      </c>
      <c r="P275" s="45" t="s">
        <v>28</v>
      </c>
      <c r="Q275" s="45" t="s">
        <v>28</v>
      </c>
      <c r="R275" s="45" t="s">
        <v>28</v>
      </c>
      <c r="S275" s="82"/>
      <c r="T275" s="85"/>
      <c r="U275" s="85"/>
      <c r="V275" s="54" t="s">
        <v>235</v>
      </c>
      <c r="W275" s="41" t="s">
        <v>233</v>
      </c>
      <c r="X275" s="55" t="s">
        <v>234</v>
      </c>
      <c r="Y275" s="41" t="s">
        <v>27</v>
      </c>
      <c r="Z275" s="39" t="n">
        <v>400</v>
      </c>
    </row>
    <row r="276" customFormat="false" ht="15" hidden="false" customHeight="false" outlineLevel="0" collapsed="false">
      <c r="W276" s="92"/>
      <c r="X276" s="92"/>
      <c r="Y276" s="92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07-05-01T11:24:49Z</cp:lastPrinted>
  <dcterms:modified xsi:type="dcterms:W3CDTF">2014-10-22T07:19:57Z</dcterms:modified>
  <cp:revision>0</cp:revision>
  <dc:subject/>
  <dc:title/>
</cp:coreProperties>
</file>