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rse A" sheetId="1" state="visible" r:id="rId2"/>
    <sheet name="Sheet1" sheetId="2" state="visible" r:id="rId3"/>
    <sheet name="Sheet2" sheetId="3" state="visible" r:id="rId4"/>
  </sheets>
  <definedNames>
    <definedName function="false" hidden="false" localSheetId="0" name="Excel_BuiltIn__FilterDatabase" vbProcedure="false">'Course A'!$A$1: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442">
  <si>
    <t xml:space="preserve">NO.</t>
  </si>
  <si>
    <t xml:space="preserve">RACE</t>
  </si>
  <si>
    <t xml:space="preserve">1ST NAME</t>
  </si>
  <si>
    <t xml:space="preserve">SURNAME</t>
  </si>
  <si>
    <t xml:space="preserve">CITY</t>
  </si>
  <si>
    <t xml:space="preserve">CAT</t>
  </si>
  <si>
    <t xml:space="preserve">FINISH</t>
  </si>
  <si>
    <t xml:space="preserve">END KAYAK</t>
  </si>
  <si>
    <t xml:space="preserve">Kayak 13K</t>
  </si>
  <si>
    <t xml:space="preserve">K1stName</t>
  </si>
  <si>
    <t xml:space="preserve">KSurname</t>
  </si>
  <si>
    <t xml:space="preserve">MTB END</t>
  </si>
  <si>
    <t xml:space="preserve">Mtb 28k</t>
  </si>
  <si>
    <t xml:space="preserve">M1stName</t>
  </si>
  <si>
    <t xml:space="preserve">MSurname</t>
  </si>
  <si>
    <t xml:space="preserve">RUN END</t>
  </si>
  <si>
    <t xml:space="preserve">Run 13k</t>
  </si>
  <si>
    <t xml:space="preserve">R1stName</t>
  </si>
  <si>
    <t xml:space="preserve">RSurname</t>
  </si>
  <si>
    <t xml:space="preserve">DI</t>
  </si>
  <si>
    <t xml:space="preserve">Ryan</t>
  </si>
  <si>
    <t xml:space="preserve">Corke</t>
  </si>
  <si>
    <t xml:space="preserve">Porirua</t>
  </si>
  <si>
    <t xml:space="preserve">DIJM</t>
  </si>
  <si>
    <t xml:space="preserve">na</t>
  </si>
  <si>
    <t xml:space="preserve">Stephen</t>
  </si>
  <si>
    <t xml:space="preserve">Butler</t>
  </si>
  <si>
    <t xml:space="preserve">Lower Hutt</t>
  </si>
  <si>
    <t xml:space="preserve">DIM</t>
  </si>
  <si>
    <t xml:space="preserve">Brett</t>
  </si>
  <si>
    <t xml:space="preserve">Arenhold</t>
  </si>
  <si>
    <t xml:space="preserve">Daniel</t>
  </si>
  <si>
    <t xml:space="preserve">Mark</t>
  </si>
  <si>
    <t xml:space="preserve">Julian</t>
  </si>
  <si>
    <t xml:space="preserve">Wellington</t>
  </si>
  <si>
    <t xml:space="preserve">Kieran</t>
  </si>
  <si>
    <t xml:space="preserve">Harrison</t>
  </si>
  <si>
    <t xml:space="preserve">Joe</t>
  </si>
  <si>
    <t xml:space="preserve">Bryant</t>
  </si>
  <si>
    <t xml:space="preserve">Gilbert</t>
  </si>
  <si>
    <t xml:space="preserve">Robertson</t>
  </si>
  <si>
    <t xml:space="preserve">Benji</t>
  </si>
  <si>
    <t xml:space="preserve">Hall</t>
  </si>
  <si>
    <t xml:space="preserve">Hamish</t>
  </si>
  <si>
    <t xml:space="preserve">Liddell</t>
  </si>
  <si>
    <t xml:space="preserve">Craig</t>
  </si>
  <si>
    <t xml:space="preserve">Auckland</t>
  </si>
  <si>
    <t xml:space="preserve">Euan</t>
  </si>
  <si>
    <t xml:space="preserve">Christie</t>
  </si>
  <si>
    <t xml:space="preserve">MI</t>
  </si>
  <si>
    <t xml:space="preserve">Patrick</t>
  </si>
  <si>
    <t xml:space="preserve">Anderson</t>
  </si>
  <si>
    <t xml:space="preserve">Steven</t>
  </si>
  <si>
    <t xml:space="preserve">Mooney</t>
  </si>
  <si>
    <t xml:space="preserve">Andrew</t>
  </si>
  <si>
    <t xml:space="preserve">Wheatley</t>
  </si>
  <si>
    <t xml:space="preserve">DIMM</t>
  </si>
  <si>
    <t xml:space="preserve">Gary</t>
  </si>
  <si>
    <t xml:space="preserve">Jarvis</t>
  </si>
  <si>
    <t xml:space="preserve">Geoffrey</t>
  </si>
  <si>
    <t xml:space="preserve">Notman</t>
  </si>
  <si>
    <t xml:space="preserve">Scott</t>
  </si>
  <si>
    <t xml:space="preserve">MacLachlan</t>
  </si>
  <si>
    <t xml:space="preserve">Tom</t>
  </si>
  <si>
    <t xml:space="preserve">Hirst</t>
  </si>
  <si>
    <t xml:space="preserve">Upper Hutt</t>
  </si>
  <si>
    <t xml:space="preserve">John</t>
  </si>
  <si>
    <t xml:space="preserve">Gardiner</t>
  </si>
  <si>
    <t xml:space="preserve">Chris</t>
  </si>
  <si>
    <t xml:space="preserve">Fayen</t>
  </si>
  <si>
    <t xml:space="preserve">Will</t>
  </si>
  <si>
    <t xml:space="preserve">Ogier</t>
  </si>
  <si>
    <t xml:space="preserve">Paul</t>
  </si>
  <si>
    <t xml:space="preserve">Adams</t>
  </si>
  <si>
    <t xml:space="preserve">DIVM</t>
  </si>
  <si>
    <t xml:space="preserve">Aaron</t>
  </si>
  <si>
    <t xml:space="preserve">Kerr</t>
  </si>
  <si>
    <t xml:space="preserve">James</t>
  </si>
  <si>
    <t xml:space="preserve">Clement</t>
  </si>
  <si>
    <t xml:space="preserve">Matthew</t>
  </si>
  <si>
    <t xml:space="preserve">Berg</t>
  </si>
  <si>
    <t xml:space="preserve">Clark</t>
  </si>
  <si>
    <t xml:space="preserve">Townsley</t>
  </si>
  <si>
    <t xml:space="preserve">Cory</t>
  </si>
  <si>
    <t xml:space="preserve">Davis</t>
  </si>
  <si>
    <t xml:space="preserve">Greg</t>
  </si>
  <si>
    <t xml:space="preserve">Eriksen</t>
  </si>
  <si>
    <t xml:space="preserve">Spencer</t>
  </si>
  <si>
    <t xml:space="preserve">Brown</t>
  </si>
  <si>
    <t xml:space="preserve">Leslie</t>
  </si>
  <si>
    <t xml:space="preserve">Sam</t>
  </si>
  <si>
    <t xml:space="preserve">Buckle</t>
  </si>
  <si>
    <t xml:space="preserve">dnf</t>
  </si>
  <si>
    <t xml:space="preserve">Angela</t>
  </si>
  <si>
    <t xml:space="preserve">Roche</t>
  </si>
  <si>
    <t xml:space="preserve">DIVW</t>
  </si>
  <si>
    <t xml:space="preserve">Jacque</t>
  </si>
  <si>
    <t xml:space="preserve">Ruth</t>
  </si>
  <si>
    <t xml:space="preserve">Rothman</t>
  </si>
  <si>
    <t xml:space="preserve">DIW</t>
  </si>
  <si>
    <t xml:space="preserve">Katie</t>
  </si>
  <si>
    <t xml:space="preserve">Smith</t>
  </si>
  <si>
    <t xml:space="preserve">Greymouth</t>
  </si>
  <si>
    <t xml:space="preserve">Duck</t>
  </si>
  <si>
    <t xml:space="preserve">Patten</t>
  </si>
  <si>
    <t xml:space="preserve">Wellngton</t>
  </si>
  <si>
    <t xml:space="preserve">Kylie</t>
  </si>
  <si>
    <t xml:space="preserve">Laura</t>
  </si>
  <si>
    <t xml:space="preserve">Seary</t>
  </si>
  <si>
    <t xml:space="preserve">DT</t>
  </si>
  <si>
    <t xml:space="preserve">BlackYARD1</t>
  </si>
  <si>
    <t xml:space="preserve">DTC</t>
  </si>
  <si>
    <t xml:space="preserve">Terry</t>
  </si>
  <si>
    <t xml:space="preserve">Moes</t>
  </si>
  <si>
    <t xml:space="preserve">Cummings</t>
  </si>
  <si>
    <t xml:space="preserve">BlackYARD Racing 2</t>
  </si>
  <si>
    <t xml:space="preserve">Greig</t>
  </si>
  <si>
    <t xml:space="preserve">Blackler</t>
  </si>
  <si>
    <t xml:space="preserve">Sean</t>
  </si>
  <si>
    <t xml:space="preserve">Clancey</t>
  </si>
  <si>
    <t xml:space="preserve">Just Cruzin</t>
  </si>
  <si>
    <t xml:space="preserve">Pawson</t>
  </si>
  <si>
    <t xml:space="preserve">Sarah</t>
  </si>
  <si>
    <t xml:space="preserve">Bulbulia</t>
  </si>
  <si>
    <t xml:space="preserve">MT</t>
  </si>
  <si>
    <t xml:space="preserve">Pack &amp; Pedal</t>
  </si>
  <si>
    <t xml:space="preserve">DTM</t>
  </si>
  <si>
    <t xml:space="preserve">Dave</t>
  </si>
  <si>
    <t xml:space="preserve">Wallace</t>
  </si>
  <si>
    <t xml:space="preserve">Bird</t>
  </si>
  <si>
    <t xml:space="preserve">Shake n Bake Take 2</t>
  </si>
  <si>
    <t xml:space="preserve">Richard</t>
  </si>
  <si>
    <t xml:space="preserve">Young</t>
  </si>
  <si>
    <t xml:space="preserve">Michael</t>
  </si>
  <si>
    <t xml:space="preserve">Shaw</t>
  </si>
  <si>
    <t xml:space="preserve">Team Johnson</t>
  </si>
  <si>
    <t xml:space="preserve">Johnson</t>
  </si>
  <si>
    <t xml:space="preserve">Creally</t>
  </si>
  <si>
    <t xml:space="preserve">Mammoth Journeys</t>
  </si>
  <si>
    <t xml:space="preserve">Johnny</t>
  </si>
  <si>
    <t xml:space="preserve">Kearney</t>
  </si>
  <si>
    <t xml:space="preserve">Rich</t>
  </si>
  <si>
    <t xml:space="preserve">Team Fat Man</t>
  </si>
  <si>
    <t xml:space="preserve">dns</t>
  </si>
  <si>
    <t xml:space="preserve">Nige</t>
  </si>
  <si>
    <t xml:space="preserve">Tapsell</t>
  </si>
  <si>
    <t xml:space="preserve">Nath</t>
  </si>
  <si>
    <t xml:space="preserve">Stewart</t>
  </si>
  <si>
    <t xml:space="preserve">Simpson/Taylor</t>
  </si>
  <si>
    <t xml:space="preserve">DTVM</t>
  </si>
  <si>
    <t xml:space="preserve">Angus</t>
  </si>
  <si>
    <t xml:space="preserve">Taylor</t>
  </si>
  <si>
    <t xml:space="preserve">Simpson</t>
  </si>
  <si>
    <t xml:space="preserve">Ross</t>
  </si>
  <si>
    <t xml:space="preserve">Weston</t>
  </si>
  <si>
    <t xml:space="preserve">Dominic</t>
  </si>
  <si>
    <t xml:space="preserve">Barrington Prowse</t>
  </si>
  <si>
    <t xml:space="preserve">The moderately fadt and the fury</t>
  </si>
  <si>
    <t xml:space="preserve">Jason</t>
  </si>
  <si>
    <t xml:space="preserve">Hooper</t>
  </si>
  <si>
    <t xml:space="preserve">Fairhall</t>
  </si>
  <si>
    <t xml:space="preserve">Crazydads again</t>
  </si>
  <si>
    <t xml:space="preserve">Ian</t>
  </si>
  <si>
    <t xml:space="preserve">Thompson</t>
  </si>
  <si>
    <t xml:space="preserve">Graham</t>
  </si>
  <si>
    <t xml:space="preserve">Morley</t>
  </si>
  <si>
    <t xml:space="preserve">Grump Old Men</t>
  </si>
  <si>
    <t xml:space="preserve">Dillon</t>
  </si>
  <si>
    <t xml:space="preserve">Erwin</t>
  </si>
  <si>
    <t xml:space="preserve">Kerbus</t>
  </si>
  <si>
    <t xml:space="preserve">Should Be Committed</t>
  </si>
  <si>
    <t xml:space="preserve">Karl</t>
  </si>
  <si>
    <t xml:space="preserve">Timu</t>
  </si>
  <si>
    <t xml:space="preserve">Toomath</t>
  </si>
  <si>
    <t xml:space="preserve">The Slugs</t>
  </si>
  <si>
    <t xml:space="preserve">Ezra</t>
  </si>
  <si>
    <t xml:space="preserve">Jennings-Pedro</t>
  </si>
  <si>
    <t xml:space="preserve">Hunt</t>
  </si>
  <si>
    <t xml:space="preserve">Gingernuts</t>
  </si>
  <si>
    <t xml:space="preserve">DTVW</t>
  </si>
  <si>
    <t xml:space="preserve">Natasha</t>
  </si>
  <si>
    <t xml:space="preserve">Parker</t>
  </si>
  <si>
    <t xml:space="preserve">Katherine</t>
  </si>
  <si>
    <t xml:space="preserve">Slaney</t>
  </si>
  <si>
    <t xml:space="preserve">Spoke N Leg</t>
  </si>
  <si>
    <t xml:space="preserve">Debbie</t>
  </si>
  <si>
    <t xml:space="preserve">Bainbridge</t>
  </si>
  <si>
    <t xml:space="preserve">Kate</t>
  </si>
  <si>
    <t xml:space="preserve">Becker</t>
  </si>
  <si>
    <t xml:space="preserve">Bad Handwriting</t>
  </si>
  <si>
    <t xml:space="preserve">DTW</t>
  </si>
  <si>
    <t xml:space="preserve">Kim</t>
  </si>
  <si>
    <t xml:space="preserve">Hurst</t>
  </si>
  <si>
    <t xml:space="preserve">Margaret</t>
  </si>
  <si>
    <t xml:space="preserve">Leyland</t>
  </si>
  <si>
    <t xml:space="preserve">WTF: Where's The Finish</t>
  </si>
  <si>
    <t xml:space="preserve">Penny</t>
  </si>
  <si>
    <t xml:space="preserve">Foggo</t>
  </si>
  <si>
    <t xml:space="preserve">Melinda</t>
  </si>
  <si>
    <t xml:space="preserve">Wapp</t>
  </si>
  <si>
    <t xml:space="preserve">Team Black Hall</t>
  </si>
  <si>
    <t xml:space="preserve">Julia</t>
  </si>
  <si>
    <t xml:space="preserve">Susannah</t>
  </si>
  <si>
    <t xml:space="preserve">Black</t>
  </si>
  <si>
    <t xml:space="preserve">Double A</t>
  </si>
  <si>
    <t xml:space="preserve">Aviette</t>
  </si>
  <si>
    <t xml:space="preserve">Musin</t>
  </si>
  <si>
    <t xml:space="preserve">Annabelle</t>
  </si>
  <si>
    <t xml:space="preserve">Bristed</t>
  </si>
  <si>
    <t xml:space="preserve">betty the 1st</t>
  </si>
  <si>
    <t xml:space="preserve">Siobhan</t>
  </si>
  <si>
    <t xml:space="preserve">Quayle</t>
  </si>
  <si>
    <t xml:space="preserve">Anne</t>
  </si>
  <si>
    <t xml:space="preserve">Bieleski</t>
  </si>
  <si>
    <t xml:space="preserve">GaryMoller.com_Team1</t>
  </si>
  <si>
    <t xml:space="preserve">DTX</t>
  </si>
  <si>
    <t xml:space="preserve">Moller</t>
  </si>
  <si>
    <t xml:space="preserve">Mary-Ann</t>
  </si>
  <si>
    <t xml:space="preserve">Wellington Airport Long Haul Runnaways</t>
  </si>
  <si>
    <t xml:space="preserve">Mike</t>
  </si>
  <si>
    <t xml:space="preserve">Jackie</t>
  </si>
  <si>
    <t xml:space="preserve">Holley</t>
  </si>
  <si>
    <t xml:space="preserve">The Popes</t>
  </si>
  <si>
    <t xml:space="preserve">Barker</t>
  </si>
  <si>
    <t xml:space="preserve">Simon</t>
  </si>
  <si>
    <t xml:space="preserve">Pope</t>
  </si>
  <si>
    <t xml:space="preserve">The Monchichis</t>
  </si>
  <si>
    <t xml:space="preserve">Kane</t>
  </si>
  <si>
    <t xml:space="preserve">Caulfield</t>
  </si>
  <si>
    <t xml:space="preserve">Lisa</t>
  </si>
  <si>
    <t xml:space="preserve">Corlett</t>
  </si>
  <si>
    <t xml:space="preserve">Steve</t>
  </si>
  <si>
    <t xml:space="preserve">Louise</t>
  </si>
  <si>
    <t xml:space="preserve">Scrambled Legs</t>
  </si>
  <si>
    <t xml:space="preserve">Dirk</t>
  </si>
  <si>
    <t xml:space="preserve">Moennich</t>
  </si>
  <si>
    <t xml:space="preserve">Mel</t>
  </si>
  <si>
    <t xml:space="preserve">Zytecka</t>
  </si>
  <si>
    <t xml:space="preserve">Team Poppy &amp; Sparky</t>
  </si>
  <si>
    <t xml:space="preserve">Cam</t>
  </si>
  <si>
    <t xml:space="preserve">Mckenzie</t>
  </si>
  <si>
    <t xml:space="preserve">Richele</t>
  </si>
  <si>
    <t xml:space="preserve">Hardcore Crew</t>
  </si>
  <si>
    <t xml:space="preserve">Beth</t>
  </si>
  <si>
    <t xml:space="preserve">Wall</t>
  </si>
  <si>
    <t xml:space="preserve">Lean</t>
  </si>
  <si>
    <t xml:space="preserve">Van Heerden</t>
  </si>
  <si>
    <t xml:space="preserve">NAE C L</t>
  </si>
  <si>
    <t xml:space="preserve">Glen</t>
  </si>
  <si>
    <t xml:space="preserve">Douglas</t>
  </si>
  <si>
    <t xml:space="preserve">Lucy</t>
  </si>
  <si>
    <t xml:space="preserve">Nottingham</t>
  </si>
  <si>
    <t xml:space="preserve">GaryMoller.com_Team2</t>
  </si>
  <si>
    <t xml:space="preserve">Alofa</t>
  </si>
  <si>
    <t xml:space="preserve">Kosena</t>
  </si>
  <si>
    <t xml:space="preserve">Alama</t>
  </si>
  <si>
    <t xml:space="preserve">Reg&amp;Bet</t>
  </si>
  <si>
    <t xml:space="preserve">Palmerston North</t>
  </si>
  <si>
    <t xml:space="preserve">Ricketts</t>
  </si>
  <si>
    <t xml:space="preserve">Liz</t>
  </si>
  <si>
    <t xml:space="preserve">Fa-la-la-la-la</t>
  </si>
  <si>
    <t xml:space="preserve">Falconer</t>
  </si>
  <si>
    <t xml:space="preserve">Danielle</t>
  </si>
  <si>
    <t xml:space="preserve">Tragically Hip</t>
  </si>
  <si>
    <t xml:space="preserve">Canada</t>
  </si>
  <si>
    <t xml:space="preserve">Jonathan</t>
  </si>
  <si>
    <t xml:space="preserve">Hupman</t>
  </si>
  <si>
    <t xml:space="preserve">Adrienne</t>
  </si>
  <si>
    <t xml:space="preserve">Murchison</t>
  </si>
  <si>
    <t xml:space="preserve">betty the 2nc</t>
  </si>
  <si>
    <t xml:space="preserve">Nick</t>
  </si>
  <si>
    <t xml:space="preserve">Engleback</t>
  </si>
  <si>
    <t xml:space="preserve">Kaylene</t>
  </si>
  <si>
    <t xml:space="preserve">wilson</t>
  </si>
  <si>
    <t xml:space="preserve">Piezo</t>
  </si>
  <si>
    <t xml:space="preserve">Peter</t>
  </si>
  <si>
    <t xml:space="preserve">Sandston</t>
  </si>
  <si>
    <t xml:space="preserve">Zoe</t>
  </si>
  <si>
    <t xml:space="preserve">MA</t>
  </si>
  <si>
    <t xml:space="preserve">Ashley Christie</t>
  </si>
  <si>
    <t xml:space="preserve">Josh Payne</t>
  </si>
  <si>
    <t xml:space="preserve">Wanganui</t>
  </si>
  <si>
    <t xml:space="preserve">Marta Zanetti</t>
  </si>
  <si>
    <t xml:space="preserve">Jimmie Fourie</t>
  </si>
  <si>
    <t xml:space="preserve">Cameron</t>
  </si>
  <si>
    <t xml:space="preserve">Jones</t>
  </si>
  <si>
    <t xml:space="preserve">Nelson</t>
  </si>
  <si>
    <t xml:space="preserve">MIJM</t>
  </si>
  <si>
    <t xml:space="preserve">Leander</t>
  </si>
  <si>
    <t xml:space="preserve">Schubert</t>
  </si>
  <si>
    <t xml:space="preserve">Blenheim</t>
  </si>
  <si>
    <t xml:space="preserve">Dan</t>
  </si>
  <si>
    <t xml:space="preserve">Busch</t>
  </si>
  <si>
    <t xml:space="preserve">MIM</t>
  </si>
  <si>
    <t xml:space="preserve">Higgins</t>
  </si>
  <si>
    <t xml:space="preserve">Coubrough</t>
  </si>
  <si>
    <t xml:space="preserve">Theo</t>
  </si>
  <si>
    <t xml:space="preserve">Wordsworth</t>
  </si>
  <si>
    <t xml:space="preserve">Dean</t>
  </si>
  <si>
    <t xml:space="preserve">Ford</t>
  </si>
  <si>
    <t xml:space="preserve">Foley</t>
  </si>
  <si>
    <t xml:space="preserve">Hastings</t>
  </si>
  <si>
    <t xml:space="preserve">Iain</t>
  </si>
  <si>
    <t xml:space="preserve">McIver</t>
  </si>
  <si>
    <t xml:space="preserve">Ed</t>
  </si>
  <si>
    <t xml:space="preserve">Martin</t>
  </si>
  <si>
    <t xml:space="preserve">Martinborough</t>
  </si>
  <si>
    <t xml:space="preserve">Laidlaw</t>
  </si>
  <si>
    <t xml:space="preserve">Raumati Beach</t>
  </si>
  <si>
    <t xml:space="preserve">MIMM</t>
  </si>
  <si>
    <t xml:space="preserve">Kevin</t>
  </si>
  <si>
    <t xml:space="preserve">Coombes</t>
  </si>
  <si>
    <t xml:space="preserve">New Plymouth</t>
  </si>
  <si>
    <t xml:space="preserve">Mark </t>
  </si>
  <si>
    <t xml:space="preserve">Piters</t>
  </si>
  <si>
    <t xml:space="preserve">Rueben</t>
  </si>
  <si>
    <t xml:space="preserve">Hill</t>
  </si>
  <si>
    <t xml:space="preserve">Paekakariki</t>
  </si>
  <si>
    <t xml:space="preserve">Stefan</t>
  </si>
  <si>
    <t xml:space="preserve">Schulze</t>
  </si>
  <si>
    <t xml:space="preserve">Darryl</t>
  </si>
  <si>
    <t xml:space="preserve">Blair</t>
  </si>
  <si>
    <t xml:space="preserve">MIVM</t>
  </si>
  <si>
    <t xml:space="preserve">David</t>
  </si>
  <si>
    <t xml:space="preserve">McKnight</t>
  </si>
  <si>
    <t xml:space="preserve">Kath </t>
  </si>
  <si>
    <t xml:space="preserve">Kelly</t>
  </si>
  <si>
    <t xml:space="preserve">Roxburgh</t>
  </si>
  <si>
    <t xml:space="preserve">MIVW</t>
  </si>
  <si>
    <t xml:space="preserve">Corrinne</t>
  </si>
  <si>
    <t xml:space="preserve">Smit</t>
  </si>
  <si>
    <t xml:space="preserve">MIW</t>
  </si>
  <si>
    <t xml:space="preserve">Deborah</t>
  </si>
  <si>
    <t xml:space="preserve">Lynch</t>
  </si>
  <si>
    <t xml:space="preserve">PoPo</t>
  </si>
  <si>
    <t xml:space="preserve">MTC</t>
  </si>
  <si>
    <t xml:space="preserve">Danial</t>
  </si>
  <si>
    <t xml:space="preserve">Bremner</t>
  </si>
  <si>
    <t xml:space="preserve">Wade</t>
  </si>
  <si>
    <t xml:space="preserve">Jennings</t>
  </si>
  <si>
    <t xml:space="preserve">Mccallum</t>
  </si>
  <si>
    <t xml:space="preserve">Library Lizards</t>
  </si>
  <si>
    <t xml:space="preserve">Sandy</t>
  </si>
  <si>
    <t xml:space="preserve">Winterton</t>
  </si>
  <si>
    <t xml:space="preserve">Finley</t>
  </si>
  <si>
    <t xml:space="preserve">Hayley</t>
  </si>
  <si>
    <t xml:space="preserve">Moselen</t>
  </si>
  <si>
    <t xml:space="preserve">Chanooks</t>
  </si>
  <si>
    <t xml:space="preserve">MTM</t>
  </si>
  <si>
    <t xml:space="preserve">Alsop</t>
  </si>
  <si>
    <t xml:space="preserve">Brough</t>
  </si>
  <si>
    <t xml:space="preserve">Reagan</t>
  </si>
  <si>
    <t xml:space="preserve">Pattison</t>
  </si>
  <si>
    <t xml:space="preserve">Star Boating Club</t>
  </si>
  <si>
    <t xml:space="preserve">Moreno</t>
  </si>
  <si>
    <t xml:space="preserve">Kyle</t>
  </si>
  <si>
    <t xml:space="preserve">Malone</t>
  </si>
  <si>
    <t xml:space="preserve">Henry</t>
  </si>
  <si>
    <t xml:space="preserve">Lee</t>
  </si>
  <si>
    <t xml:space="preserve">Heuy Duey and Luey</t>
  </si>
  <si>
    <t xml:space="preserve">Waiuku</t>
  </si>
  <si>
    <t xml:space="preserve">D</t>
  </si>
  <si>
    <t xml:space="preserve">Mcintyre</t>
  </si>
  <si>
    <t xml:space="preserve">Duey</t>
  </si>
  <si>
    <t xml:space="preserve">Jensen</t>
  </si>
  <si>
    <t xml:space="preserve">Luey</t>
  </si>
  <si>
    <t xml:space="preserve">Ramirez</t>
  </si>
  <si>
    <t xml:space="preserve">Crazy maori's</t>
  </si>
  <si>
    <t xml:space="preserve">Ethan</t>
  </si>
  <si>
    <t xml:space="preserve">Moore</t>
  </si>
  <si>
    <t xml:space="preserve">Kere</t>
  </si>
  <si>
    <t xml:space="preserve">Kiwwha</t>
  </si>
  <si>
    <t xml:space="preserve">Reilly</t>
  </si>
  <si>
    <t xml:space="preserve">Team Awesome</t>
  </si>
  <si>
    <t xml:space="preserve">Jack</t>
  </si>
  <si>
    <t xml:space="preserve">Faircloth</t>
  </si>
  <si>
    <t xml:space="preserve">Ben</t>
  </si>
  <si>
    <t xml:space="preserve">markos medics</t>
  </si>
  <si>
    <t xml:space="preserve">Marko</t>
  </si>
  <si>
    <t xml:space="preserve">Kljakovic</t>
  </si>
  <si>
    <t xml:space="preserve">zak</t>
  </si>
  <si>
    <t xml:space="preserve">kljakovic</t>
  </si>
  <si>
    <t xml:space="preserve">ben</t>
  </si>
  <si>
    <t xml:space="preserve">carpenter</t>
  </si>
  <si>
    <t xml:space="preserve">Team SiAndMik</t>
  </si>
  <si>
    <t xml:space="preserve">MTVM</t>
  </si>
  <si>
    <t xml:space="preserve">Bluck</t>
  </si>
  <si>
    <t xml:space="preserve">Hunn</t>
  </si>
  <si>
    <t xml:space="preserve">team Olympic</t>
  </si>
  <si>
    <t xml:space="preserve">MTW</t>
  </si>
  <si>
    <t xml:space="preserve">Lizzy</t>
  </si>
  <si>
    <t xml:space="preserve">Bunckenburg</t>
  </si>
  <si>
    <t xml:space="preserve">Riceman</t>
  </si>
  <si>
    <t xml:space="preserve">Lactic Acid</t>
  </si>
  <si>
    <t xml:space="preserve">MTX</t>
  </si>
  <si>
    <t xml:space="preserve">Gareth</t>
  </si>
  <si>
    <t xml:space="preserve">Beaumont</t>
  </si>
  <si>
    <t xml:space="preserve">Hubbard</t>
  </si>
  <si>
    <t xml:space="preserve">Linda</t>
  </si>
  <si>
    <t xml:space="preserve">McArthur</t>
  </si>
  <si>
    <t xml:space="preserve">Just Like Old Times</t>
  </si>
  <si>
    <t xml:space="preserve">Rob</t>
  </si>
  <si>
    <t xml:space="preserve">Holmes</t>
  </si>
  <si>
    <t xml:space="preserve">Amelie</t>
  </si>
  <si>
    <t xml:space="preserve">Gringas</t>
  </si>
  <si>
    <t xml:space="preserve">June</t>
  </si>
  <si>
    <t xml:space="preserve">Gibbons</t>
  </si>
  <si>
    <t xml:space="preserve">CRAZYMAN - 2017b BIB ORDER</t>
  </si>
  <si>
    <t xml:space="preserve">Spare 2017</t>
  </si>
  <si>
    <t xml:space="preserve">Spare 2016</t>
  </si>
  <si>
    <t xml:space="preserve">BIB ORDER</t>
  </si>
  <si>
    <t xml:space="preserve">Start Time</t>
  </si>
  <si>
    <t xml:space="preserve">Bib Colour</t>
  </si>
  <si>
    <t xml:space="preserve">Bib Suffix</t>
  </si>
  <si>
    <t xml:space="preserve">Bib Range</t>
  </si>
  <si>
    <t xml:space="preserve">How Many Bibs of Each</t>
  </si>
  <si>
    <t xml:space="preserve">2017a Entries</t>
  </si>
  <si>
    <t xml:space="preserve">2016 Entries</t>
  </si>
  <si>
    <t xml:space="preserve">Multisport Individual</t>
  </si>
  <si>
    <t xml:space="preserve">8:00am</t>
  </si>
  <si>
    <t xml:space="preserve">1 to 15</t>
  </si>
  <si>
    <t xml:space="preserve">20, 31, 32, 41-50</t>
  </si>
  <si>
    <t xml:space="preserve">47-69</t>
  </si>
  <si>
    <t xml:space="preserve">Multisport Adventure Team</t>
  </si>
  <si>
    <t xml:space="preserve">Pink</t>
  </si>
  <si>
    <t xml:space="preserve">nil</t>
  </si>
  <si>
    <t xml:space="preserve">93-99</t>
  </si>
  <si>
    <t xml:space="preserve">Duathlon Individual</t>
  </si>
  <si>
    <t xml:space="preserve">9:00am</t>
  </si>
  <si>
    <t xml:space="preserve">Orange</t>
  </si>
  <si>
    <t xml:space="preserve">101 to 145</t>
  </si>
  <si>
    <t xml:space="preserve">105, 108, 111, 135, 150, 151, 159, 160</t>
  </si>
  <si>
    <t xml:space="preserve">136, 157, 178-181, 183-188, 190</t>
  </si>
  <si>
    <t xml:space="preserve">Multisport Teams</t>
  </si>
  <si>
    <t xml:space="preserve">Blue</t>
  </si>
  <si>
    <t xml:space="preserve">217-230</t>
  </si>
  <si>
    <t xml:space="preserve">231-236, 238-249</t>
  </si>
  <si>
    <t xml:space="preserve">Duathlon Teams</t>
  </si>
  <si>
    <t xml:space="preserve">Green</t>
  </si>
  <si>
    <t xml:space="preserve">301 to 330</t>
  </si>
  <si>
    <t xml:space="preserve">359, 360</t>
  </si>
  <si>
    <t xml:space="preserve">339, 343-359, 367-38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h]:mm:ss"/>
    <numFmt numFmtId="166" formatCode="[$-409]h:mm:ss"/>
    <numFmt numFmtId="167" formatCode="[$-409]mmm\-yy"/>
    <numFmt numFmtId="168" formatCode="[$-409]h:mm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rebuchet MS"/>
      <family val="2"/>
    </font>
    <font>
      <sz val="8"/>
      <color rgb="FF00000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Trebuchet MS"/>
      <family val="2"/>
    </font>
    <font>
      <i val="true"/>
      <sz val="8"/>
      <name val="Trebuchet MS"/>
      <family val="2"/>
    </font>
    <font>
      <i val="true"/>
      <sz val="8"/>
      <color rgb="FF000000"/>
      <name val="Trebuchet MS"/>
      <family val="2"/>
    </font>
    <font>
      <sz val="8"/>
      <name val="Calibri"/>
      <family val="2"/>
    </font>
    <font>
      <sz val="10"/>
      <name val="Trebuchet MS"/>
      <family val="2"/>
    </font>
    <font>
      <b val="true"/>
      <i val="true"/>
      <sz val="10"/>
      <color rgb="FFFFFFFF"/>
      <name val="Trebuchet MS"/>
      <family val="2"/>
    </font>
    <font>
      <b val="true"/>
      <sz val="10"/>
      <color rgb="FF000000"/>
      <name val="Trebuchet MS"/>
      <family val="2"/>
    </font>
    <font>
      <sz val="10"/>
      <color rgb="FF000000"/>
      <name val="Trebuchet MS"/>
      <family val="2"/>
    </font>
    <font>
      <b val="true"/>
      <i val="true"/>
      <sz val="10"/>
      <color rgb="FF000000"/>
      <name val="Trebuchet MS"/>
      <family val="2"/>
    </font>
    <font>
      <i val="true"/>
      <sz val="10"/>
      <color rgb="FF000000"/>
      <name val="Trebuchet MS"/>
      <family val="2"/>
    </font>
    <font>
      <b val="true"/>
      <sz val="10"/>
      <color rgb="FFFFFFFF"/>
      <name val="Trebuchet MS"/>
      <family val="2"/>
    </font>
    <font>
      <i val="true"/>
      <sz val="10"/>
      <color rgb="FFFFFFFF"/>
      <name val="Trebuchet MS"/>
      <family val="2"/>
    </font>
    <font>
      <sz val="10"/>
      <color rgb="FFFFFFFF"/>
      <name val="Trebuchet MS"/>
      <family val="2"/>
    </font>
    <font>
      <sz val="9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ck"/>
      <right style="thin">
        <color rgb="FF969696"/>
      </right>
      <top style="thick"/>
      <bottom style="thick"/>
      <diagonal/>
    </border>
    <border diagonalUp="false" diagonalDown="false">
      <left style="thin">
        <color rgb="FF969696"/>
      </left>
      <right style="thin">
        <color rgb="FF969696"/>
      </right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thin">
        <color rgb="FF969696"/>
      </right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>
        <color rgb="FF969696"/>
      </right>
      <top style="thick"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 style="medium"/>
      <right style="thin">
        <color rgb="FF969696"/>
      </right>
      <top style="thick"/>
      <bottom style="hair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C0C0C0"/>
      </left>
      <right style="thick"/>
      <top style="thick"/>
      <bottom/>
      <diagonal/>
    </border>
    <border diagonalUp="false" diagonalDown="false">
      <left style="thick"/>
      <right style="thin">
        <color rgb="FF969696"/>
      </right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>
        <color rgb="FF969696"/>
      </right>
      <top style="hair"/>
      <bottom style="hair"/>
      <diagonal/>
    </border>
    <border diagonalUp="false" diagonalDown="false">
      <left style="thin">
        <color rgb="FFC0C0C0"/>
      </left>
      <right style="thick"/>
      <top/>
      <bottom/>
      <diagonal/>
    </border>
    <border diagonalUp="false" diagonalDown="false">
      <left style="thick"/>
      <right style="thin">
        <color rgb="FF969696"/>
      </right>
      <top/>
      <bottom style="hair"/>
      <diagonal/>
    </border>
    <border diagonalUp="false" diagonalDown="false">
      <left style="thin">
        <color rgb="FFC0C0C0"/>
      </left>
      <right style="thick"/>
      <top/>
      <bottom style="hair"/>
      <diagonal/>
    </border>
    <border diagonalUp="false" diagonalDown="false">
      <left style="thick"/>
      <right style="thin">
        <color rgb="FF969696"/>
      </right>
      <top style="hair"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hair"/>
      <bottom style="hair"/>
      <diagonal/>
    </border>
    <border diagonalUp="false" diagonalDown="false">
      <left/>
      <right style="thin">
        <color rgb="FF969696"/>
      </right>
      <top style="hair"/>
      <bottom style="hair"/>
      <diagonal/>
    </border>
    <border diagonalUp="false" diagonalDown="false">
      <left style="thin">
        <color rgb="FF969696"/>
      </left>
      <right/>
      <top style="hair"/>
      <bottom style="hair"/>
      <diagonal/>
    </border>
    <border diagonalUp="false" diagonalDown="false">
      <left style="thin">
        <color rgb="FFC0C0C0"/>
      </left>
      <right style="thick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7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R19" activeCellId="0" sqref="R19"/>
    </sheetView>
  </sheetViews>
  <sheetFormatPr defaultColWidth="8.2812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56"/>
    <col collapsed="false" customWidth="true" hidden="false" outlineLevel="0" max="3" min="3" style="3" width="11.85"/>
    <col collapsed="false" customWidth="true" hidden="false" outlineLevel="0" max="4" min="4" style="3" width="14.7"/>
    <col collapsed="false" customWidth="true" hidden="false" outlineLevel="0" max="5" min="5" style="4" width="10.28"/>
    <col collapsed="false" customWidth="true" hidden="false" outlineLevel="0" max="6" min="6" style="5" width="7.99"/>
    <col collapsed="false" customWidth="true" hidden="false" outlineLevel="0" max="7" min="7" style="6" width="11.28"/>
    <col collapsed="false" customWidth="true" hidden="true" outlineLevel="0" max="8" min="8" style="7" width="13.28"/>
    <col collapsed="false" customWidth="true" hidden="false" outlineLevel="0" max="9" min="9" style="2" width="12.28"/>
    <col collapsed="false" customWidth="true" hidden="false" outlineLevel="0" max="10" min="10" style="2" width="10.41"/>
    <col collapsed="false" customWidth="true" hidden="false" outlineLevel="0" max="11" min="11" style="8" width="11.42"/>
    <col collapsed="false" customWidth="true" hidden="true" outlineLevel="0" max="12" min="12" style="8" width="11.28"/>
    <col collapsed="false" customWidth="false" hidden="false" outlineLevel="0" max="13" min="13" style="8" width="8.28"/>
    <col collapsed="false" customWidth="true" hidden="false" outlineLevel="0" max="14" min="14" style="8" width="11.85"/>
    <col collapsed="false" customWidth="true" hidden="false" outlineLevel="0" max="15" min="15" style="8" width="13.56"/>
    <col collapsed="false" customWidth="true" hidden="true" outlineLevel="0" max="16" min="16" style="8" width="9.85"/>
    <col collapsed="false" customWidth="false" hidden="false" outlineLevel="0" max="17" min="17" style="8" width="8.28"/>
    <col collapsed="false" customWidth="true" hidden="false" outlineLevel="0" max="18" min="18" style="8" width="9.85"/>
    <col collapsed="false" customWidth="true" hidden="false" outlineLevel="0" max="19" min="19" style="8" width="14.41"/>
    <col collapsed="false" customWidth="true" hidden="false" outlineLevel="0" max="20" min="20" style="9" width="5.56"/>
    <col collapsed="false" customWidth="false" hidden="false" outlineLevel="0" max="257" min="21" style="8" width="8.28"/>
  </cols>
  <sheetData>
    <row r="1" s="9" customFormat="true" ht="15" hidden="false" customHeight="true" outlineLevel="0" collapsed="false">
      <c r="A1" s="10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5" t="s">
        <v>8</v>
      </c>
      <c r="J1" s="16" t="s">
        <v>9</v>
      </c>
      <c r="K1" s="16" t="s">
        <v>10</v>
      </c>
      <c r="L1" s="17" t="s">
        <v>11</v>
      </c>
      <c r="M1" s="15" t="s">
        <v>12</v>
      </c>
      <c r="N1" s="16" t="s">
        <v>13</v>
      </c>
      <c r="O1" s="16" t="s">
        <v>14</v>
      </c>
      <c r="P1" s="14" t="s">
        <v>15</v>
      </c>
      <c r="Q1" s="15" t="s">
        <v>16</v>
      </c>
      <c r="R1" s="16" t="s">
        <v>17</v>
      </c>
      <c r="S1" s="16" t="s">
        <v>18</v>
      </c>
      <c r="T1" s="18" t="s">
        <v>0</v>
      </c>
    </row>
    <row r="2" customFormat="false" ht="13.5" hidden="false" customHeight="true" outlineLevel="0" collapsed="false">
      <c r="A2" s="19" t="n">
        <v>101</v>
      </c>
      <c r="B2" s="20" t="s">
        <v>19</v>
      </c>
      <c r="C2" s="21" t="s">
        <v>20</v>
      </c>
      <c r="D2" s="21" t="s">
        <v>21</v>
      </c>
      <c r="E2" s="21" t="s">
        <v>22</v>
      </c>
      <c r="F2" s="22" t="s">
        <v>23</v>
      </c>
      <c r="G2" s="23" t="n">
        <f aca="false">SUM(P2-H2)</f>
        <v>0.109212962962963</v>
      </c>
      <c r="H2" s="24" t="n">
        <v>0.0416666666666667</v>
      </c>
      <c r="I2" s="25" t="s">
        <v>24</v>
      </c>
      <c r="J2" s="26" t="s">
        <v>24</v>
      </c>
      <c r="K2" s="26" t="s">
        <v>24</v>
      </c>
      <c r="L2" s="27" t="n">
        <v>0.0975694444444444</v>
      </c>
      <c r="M2" s="28" t="n">
        <f aca="false">(L2-H2)</f>
        <v>0.0559027777777778</v>
      </c>
      <c r="N2" s="21" t="s">
        <v>20</v>
      </c>
      <c r="O2" s="21" t="s">
        <v>21</v>
      </c>
      <c r="P2" s="29" t="n">
        <v>0.15087962962963</v>
      </c>
      <c r="Q2" s="28" t="n">
        <f aca="false">(P2-L2)</f>
        <v>0.0533101851851852</v>
      </c>
      <c r="R2" s="21" t="s">
        <v>20</v>
      </c>
      <c r="S2" s="30" t="s">
        <v>21</v>
      </c>
      <c r="T2" s="31" t="n">
        <v>101</v>
      </c>
      <c r="AB2" s="32"/>
      <c r="AC2" s="32"/>
    </row>
    <row r="3" customFormat="false" ht="13.5" hidden="false" customHeight="true" outlineLevel="0" collapsed="false">
      <c r="A3" s="33" t="n">
        <v>112</v>
      </c>
      <c r="B3" s="20" t="s">
        <v>19</v>
      </c>
      <c r="C3" s="21" t="s">
        <v>25</v>
      </c>
      <c r="D3" s="21" t="s">
        <v>26</v>
      </c>
      <c r="E3" s="21" t="s">
        <v>27</v>
      </c>
      <c r="F3" s="34" t="s">
        <v>28</v>
      </c>
      <c r="G3" s="35" t="n">
        <f aca="false">SUM(P3-H3)</f>
        <v>0.110127314814815</v>
      </c>
      <c r="H3" s="36" t="n">
        <v>0.0416666666666667</v>
      </c>
      <c r="I3" s="37" t="s">
        <v>24</v>
      </c>
      <c r="J3" s="26" t="s">
        <v>24</v>
      </c>
      <c r="K3" s="26" t="s">
        <v>24</v>
      </c>
      <c r="L3" s="38" t="n">
        <v>0.0982638888888889</v>
      </c>
      <c r="M3" s="39" t="n">
        <f aca="false">(L3-H3)</f>
        <v>0.0565972222222222</v>
      </c>
      <c r="N3" s="21" t="s">
        <v>25</v>
      </c>
      <c r="O3" s="21" t="s">
        <v>26</v>
      </c>
      <c r="P3" s="40" t="n">
        <v>0.151793981481482</v>
      </c>
      <c r="Q3" s="39" t="n">
        <f aca="false">(P3-L3)</f>
        <v>0.0535300925925926</v>
      </c>
      <c r="R3" s="21" t="s">
        <v>25</v>
      </c>
      <c r="S3" s="30" t="s">
        <v>26</v>
      </c>
      <c r="T3" s="41" t="n">
        <v>112</v>
      </c>
      <c r="AB3" s="32"/>
      <c r="AC3" s="32"/>
    </row>
    <row r="4" customFormat="false" ht="13.5" hidden="false" customHeight="true" outlineLevel="0" collapsed="false">
      <c r="A4" s="33" t="n">
        <v>104</v>
      </c>
      <c r="B4" s="20" t="s">
        <v>19</v>
      </c>
      <c r="C4" s="21" t="s">
        <v>29</v>
      </c>
      <c r="D4" s="21" t="s">
        <v>30</v>
      </c>
      <c r="E4" s="21" t="s">
        <v>22</v>
      </c>
      <c r="F4" s="22" t="s">
        <v>28</v>
      </c>
      <c r="G4" s="35" t="n">
        <f aca="false">SUM(P4-H4)</f>
        <v>0.128136574074074</v>
      </c>
      <c r="H4" s="36" t="n">
        <v>0.0416666666666667</v>
      </c>
      <c r="I4" s="37" t="s">
        <v>24</v>
      </c>
      <c r="J4" s="26" t="s">
        <v>24</v>
      </c>
      <c r="K4" s="26" t="s">
        <v>24</v>
      </c>
      <c r="L4" s="38" t="n">
        <v>0.109548611111111</v>
      </c>
      <c r="M4" s="39" t="n">
        <f aca="false">(L4-H4)</f>
        <v>0.0678819444444444</v>
      </c>
      <c r="N4" s="21" t="s">
        <v>29</v>
      </c>
      <c r="O4" s="21" t="s">
        <v>30</v>
      </c>
      <c r="P4" s="40" t="n">
        <v>0.169803240740741</v>
      </c>
      <c r="Q4" s="39" t="n">
        <f aca="false">(P4-L4)</f>
        <v>0.0602546296296296</v>
      </c>
      <c r="R4" s="21" t="s">
        <v>29</v>
      </c>
      <c r="S4" s="30" t="s">
        <v>30</v>
      </c>
      <c r="T4" s="41" t="n">
        <v>104</v>
      </c>
      <c r="AB4" s="32"/>
      <c r="AC4" s="32"/>
    </row>
    <row r="5" customFormat="false" ht="13.5" hidden="false" customHeight="true" outlineLevel="0" collapsed="false">
      <c r="A5" s="33" t="n">
        <v>106</v>
      </c>
      <c r="B5" s="20" t="s">
        <v>19</v>
      </c>
      <c r="C5" s="21" t="s">
        <v>31</v>
      </c>
      <c r="D5" s="21" t="s">
        <v>20</v>
      </c>
      <c r="E5" s="21" t="s">
        <v>27</v>
      </c>
      <c r="F5" s="22" t="s">
        <v>28</v>
      </c>
      <c r="G5" s="35" t="n">
        <f aca="false">SUM(P5-H5)</f>
        <v>0.135393518518519</v>
      </c>
      <c r="H5" s="36" t="n">
        <v>0.0416666666666667</v>
      </c>
      <c r="I5" s="37" t="s">
        <v>24</v>
      </c>
      <c r="J5" s="26" t="s">
        <v>24</v>
      </c>
      <c r="K5" s="26" t="s">
        <v>24</v>
      </c>
      <c r="L5" s="38" t="n">
        <v>0.113715277777778</v>
      </c>
      <c r="M5" s="39" t="n">
        <f aca="false">(L5-H5)</f>
        <v>0.0720486111111111</v>
      </c>
      <c r="N5" s="21" t="s">
        <v>31</v>
      </c>
      <c r="O5" s="21" t="s">
        <v>20</v>
      </c>
      <c r="P5" s="40" t="n">
        <v>0.177060185185185</v>
      </c>
      <c r="Q5" s="39" t="n">
        <f aca="false">(P5-L5)</f>
        <v>0.0633449074074074</v>
      </c>
      <c r="R5" s="21" t="s">
        <v>31</v>
      </c>
      <c r="S5" s="30" t="s">
        <v>20</v>
      </c>
      <c r="T5" s="41" t="n">
        <v>106</v>
      </c>
      <c r="AB5" s="32"/>
      <c r="AC5" s="32"/>
    </row>
    <row r="6" customFormat="false" ht="13.5" hidden="false" customHeight="true" outlineLevel="0" collapsed="false">
      <c r="A6" s="33" t="n">
        <v>103</v>
      </c>
      <c r="B6" s="20" t="s">
        <v>19</v>
      </c>
      <c r="C6" s="21" t="s">
        <v>32</v>
      </c>
      <c r="D6" s="21" t="s">
        <v>33</v>
      </c>
      <c r="E6" s="21" t="s">
        <v>34</v>
      </c>
      <c r="F6" s="22" t="s">
        <v>28</v>
      </c>
      <c r="G6" s="35" t="n">
        <f aca="false">SUM(P6-H6)</f>
        <v>0.136134259259259</v>
      </c>
      <c r="H6" s="36" t="n">
        <v>0.0416666666666667</v>
      </c>
      <c r="I6" s="37" t="s">
        <v>24</v>
      </c>
      <c r="J6" s="26" t="s">
        <v>24</v>
      </c>
      <c r="K6" s="26" t="s">
        <v>24</v>
      </c>
      <c r="L6" s="38" t="n">
        <v>0.112152777777778</v>
      </c>
      <c r="M6" s="39" t="n">
        <f aca="false">(L6-H6)</f>
        <v>0.0704861111111111</v>
      </c>
      <c r="N6" s="21" t="s">
        <v>32</v>
      </c>
      <c r="O6" s="21" t="s">
        <v>33</v>
      </c>
      <c r="P6" s="40" t="n">
        <v>0.177800925925926</v>
      </c>
      <c r="Q6" s="39" t="n">
        <f aca="false">(P6-L6)</f>
        <v>0.0656481481481482</v>
      </c>
      <c r="R6" s="21" t="s">
        <v>32</v>
      </c>
      <c r="S6" s="30" t="s">
        <v>33</v>
      </c>
      <c r="T6" s="41" t="n">
        <v>103</v>
      </c>
      <c r="AB6" s="32"/>
      <c r="AC6" s="32"/>
    </row>
    <row r="7" customFormat="false" ht="13.5" hidden="false" customHeight="true" outlineLevel="0" collapsed="false">
      <c r="A7" s="33" t="n">
        <v>113</v>
      </c>
      <c r="B7" s="20" t="s">
        <v>19</v>
      </c>
      <c r="C7" s="21" t="s">
        <v>35</v>
      </c>
      <c r="D7" s="21" t="s">
        <v>36</v>
      </c>
      <c r="E7" s="21" t="s">
        <v>27</v>
      </c>
      <c r="F7" s="22" t="s">
        <v>28</v>
      </c>
      <c r="G7" s="35" t="n">
        <f aca="false">SUM(P7-H7)</f>
        <v>0.146030092592593</v>
      </c>
      <c r="H7" s="36" t="n">
        <v>0.0416666666666667</v>
      </c>
      <c r="I7" s="37" t="s">
        <v>24</v>
      </c>
      <c r="J7" s="26" t="s">
        <v>24</v>
      </c>
      <c r="K7" s="26" t="s">
        <v>24</v>
      </c>
      <c r="L7" s="38" t="n">
        <v>0.116087962962963</v>
      </c>
      <c r="M7" s="39" t="n">
        <f aca="false">(L7-H7)</f>
        <v>0.0744212962962963</v>
      </c>
      <c r="N7" s="21" t="s">
        <v>35</v>
      </c>
      <c r="O7" s="21" t="s">
        <v>36</v>
      </c>
      <c r="P7" s="40" t="n">
        <v>0.187696759259259</v>
      </c>
      <c r="Q7" s="39" t="n">
        <f aca="false">(P7-L7)</f>
        <v>0.0716087962962963</v>
      </c>
      <c r="R7" s="21" t="s">
        <v>35</v>
      </c>
      <c r="S7" s="30" t="s">
        <v>36</v>
      </c>
      <c r="T7" s="41" t="n">
        <v>113</v>
      </c>
      <c r="AB7" s="32"/>
      <c r="AC7" s="32"/>
    </row>
    <row r="8" customFormat="false" ht="13.5" hidden="false" customHeight="true" outlineLevel="0" collapsed="false">
      <c r="A8" s="33" t="n">
        <v>111</v>
      </c>
      <c r="B8" s="20" t="s">
        <v>19</v>
      </c>
      <c r="C8" s="21" t="s">
        <v>37</v>
      </c>
      <c r="D8" s="21" t="s">
        <v>38</v>
      </c>
      <c r="E8" s="21" t="s">
        <v>34</v>
      </c>
      <c r="F8" s="22" t="s">
        <v>28</v>
      </c>
      <c r="G8" s="35" t="n">
        <f aca="false">SUM(P8-H8)</f>
        <v>0.147962962962963</v>
      </c>
      <c r="H8" s="36" t="n">
        <v>0.0416666666666667</v>
      </c>
      <c r="I8" s="37" t="s">
        <v>24</v>
      </c>
      <c r="J8" s="26" t="s">
        <v>24</v>
      </c>
      <c r="K8" s="26" t="s">
        <v>24</v>
      </c>
      <c r="L8" s="38" t="n">
        <v>0.122048611111111</v>
      </c>
      <c r="M8" s="39" t="n">
        <f aca="false">(L8-H8)</f>
        <v>0.0803819444444445</v>
      </c>
      <c r="N8" s="21" t="s">
        <v>37</v>
      </c>
      <c r="O8" s="21" t="s">
        <v>38</v>
      </c>
      <c r="P8" s="40" t="n">
        <v>0.18962962962963</v>
      </c>
      <c r="Q8" s="39" t="n">
        <f aca="false">(P8-L8)</f>
        <v>0.0675810185185185</v>
      </c>
      <c r="R8" s="21" t="s">
        <v>37</v>
      </c>
      <c r="S8" s="30" t="s">
        <v>38</v>
      </c>
      <c r="T8" s="41" t="n">
        <v>111</v>
      </c>
    </row>
    <row r="9" customFormat="false" ht="13.5" hidden="false" customHeight="true" outlineLevel="0" collapsed="false">
      <c r="A9" s="33" t="n">
        <v>105</v>
      </c>
      <c r="B9" s="20" t="s">
        <v>19</v>
      </c>
      <c r="C9" s="21" t="s">
        <v>39</v>
      </c>
      <c r="D9" s="21" t="s">
        <v>40</v>
      </c>
      <c r="E9" s="21" t="s">
        <v>34</v>
      </c>
      <c r="F9" s="22" t="s">
        <v>28</v>
      </c>
      <c r="G9" s="35" t="n">
        <f aca="false">SUM(P9-H9)</f>
        <v>0.151736111111111</v>
      </c>
      <c r="H9" s="36" t="n">
        <v>0.0416666666666667</v>
      </c>
      <c r="I9" s="37" t="s">
        <v>24</v>
      </c>
      <c r="J9" s="26" t="s">
        <v>24</v>
      </c>
      <c r="K9" s="26" t="s">
        <v>24</v>
      </c>
      <c r="L9" s="38" t="n">
        <v>0.125173611111111</v>
      </c>
      <c r="M9" s="39" t="n">
        <f aca="false">(L9-H9)</f>
        <v>0.0835069444444444</v>
      </c>
      <c r="N9" s="21" t="s">
        <v>39</v>
      </c>
      <c r="O9" s="21" t="s">
        <v>40</v>
      </c>
      <c r="P9" s="40" t="n">
        <v>0.193402777777778</v>
      </c>
      <c r="Q9" s="39" t="n">
        <f aca="false">(P9-L9)</f>
        <v>0.0682291666666667</v>
      </c>
      <c r="R9" s="21" t="s">
        <v>39</v>
      </c>
      <c r="S9" s="30" t="s">
        <v>40</v>
      </c>
      <c r="T9" s="41" t="n">
        <v>105</v>
      </c>
    </row>
    <row r="10" customFormat="false" ht="13.5" hidden="false" customHeight="true" outlineLevel="0" collapsed="false">
      <c r="A10" s="33" t="n">
        <v>108</v>
      </c>
      <c r="B10" s="20" t="s">
        <v>19</v>
      </c>
      <c r="C10" s="21" t="s">
        <v>41</v>
      </c>
      <c r="D10" s="21" t="s">
        <v>42</v>
      </c>
      <c r="E10" s="21" t="s">
        <v>27</v>
      </c>
      <c r="F10" s="22" t="s">
        <v>28</v>
      </c>
      <c r="G10" s="35" t="n">
        <f aca="false">SUM(P10-H10)</f>
        <v>0.154108796296296</v>
      </c>
      <c r="H10" s="36" t="n">
        <v>0.0416666666666667</v>
      </c>
      <c r="I10" s="37" t="s">
        <v>24</v>
      </c>
      <c r="J10" s="26" t="s">
        <v>24</v>
      </c>
      <c r="K10" s="26" t="s">
        <v>24</v>
      </c>
      <c r="L10" s="38" t="n">
        <v>0.126041666666667</v>
      </c>
      <c r="M10" s="39" t="n">
        <f aca="false">(L10-H10)</f>
        <v>0.084375</v>
      </c>
      <c r="N10" s="21" t="s">
        <v>41</v>
      </c>
      <c r="O10" s="21" t="s">
        <v>42</v>
      </c>
      <c r="P10" s="40" t="n">
        <v>0.195775462962963</v>
      </c>
      <c r="Q10" s="39" t="n">
        <f aca="false">(P10-L10)</f>
        <v>0.0697337962962963</v>
      </c>
      <c r="R10" s="21" t="s">
        <v>41</v>
      </c>
      <c r="S10" s="30" t="s">
        <v>42</v>
      </c>
      <c r="T10" s="41" t="n">
        <v>108</v>
      </c>
      <c r="AB10" s="32"/>
      <c r="AC10" s="32"/>
      <c r="AD10" s="32"/>
    </row>
    <row r="11" customFormat="false" ht="13.5" hidden="false" customHeight="true" outlineLevel="0" collapsed="false">
      <c r="A11" s="33" t="n">
        <v>109</v>
      </c>
      <c r="B11" s="20" t="s">
        <v>19</v>
      </c>
      <c r="C11" s="21" t="s">
        <v>43</v>
      </c>
      <c r="D11" s="21" t="s">
        <v>44</v>
      </c>
      <c r="E11" s="21" t="s">
        <v>34</v>
      </c>
      <c r="F11" s="22" t="s">
        <v>28</v>
      </c>
      <c r="G11" s="35" t="n">
        <f aca="false">SUM(P11-H11)</f>
        <v>0.154236111111111</v>
      </c>
      <c r="H11" s="36" t="n">
        <v>0.0416666666666667</v>
      </c>
      <c r="I11" s="37" t="s">
        <v>24</v>
      </c>
      <c r="J11" s="26" t="s">
        <v>24</v>
      </c>
      <c r="K11" s="26" t="s">
        <v>24</v>
      </c>
      <c r="L11" s="38" t="n">
        <v>0.121875</v>
      </c>
      <c r="M11" s="39" t="n">
        <f aca="false">(L11-H11)</f>
        <v>0.0802083333333333</v>
      </c>
      <c r="N11" s="21" t="s">
        <v>43</v>
      </c>
      <c r="O11" s="21" t="s">
        <v>44</v>
      </c>
      <c r="P11" s="40" t="n">
        <v>0.195902777777778</v>
      </c>
      <c r="Q11" s="39" t="n">
        <f aca="false">(P11-L11)</f>
        <v>0.0740277777777778</v>
      </c>
      <c r="R11" s="21" t="s">
        <v>43</v>
      </c>
      <c r="S11" s="30" t="s">
        <v>44</v>
      </c>
      <c r="T11" s="41" t="n">
        <v>109</v>
      </c>
      <c r="AB11" s="32"/>
      <c r="AC11" s="32"/>
    </row>
    <row r="12" customFormat="false" ht="13.5" hidden="false" customHeight="true" outlineLevel="0" collapsed="false">
      <c r="A12" s="33" t="n">
        <v>107</v>
      </c>
      <c r="B12" s="20" t="s">
        <v>19</v>
      </c>
      <c r="C12" s="21" t="s">
        <v>45</v>
      </c>
      <c r="D12" s="21" t="s">
        <v>36</v>
      </c>
      <c r="E12" s="21" t="s">
        <v>46</v>
      </c>
      <c r="F12" s="22" t="s">
        <v>28</v>
      </c>
      <c r="G12" s="35" t="n">
        <f aca="false">SUM(P12-H12)</f>
        <v>0.158703703703704</v>
      </c>
      <c r="H12" s="36" t="n">
        <v>0.0416666666666667</v>
      </c>
      <c r="I12" s="37" t="s">
        <v>24</v>
      </c>
      <c r="J12" s="26" t="s">
        <v>24</v>
      </c>
      <c r="K12" s="26" t="s">
        <v>24</v>
      </c>
      <c r="L12" s="38" t="n">
        <v>0.125347222222222</v>
      </c>
      <c r="M12" s="39" t="n">
        <f aca="false">(L12-H12)</f>
        <v>0.0836805555555556</v>
      </c>
      <c r="N12" s="21" t="s">
        <v>45</v>
      </c>
      <c r="O12" s="21" t="s">
        <v>36</v>
      </c>
      <c r="P12" s="40" t="n">
        <v>0.20037037037037</v>
      </c>
      <c r="Q12" s="39" t="n">
        <f aca="false">(P12-L12)</f>
        <v>0.0750231481481481</v>
      </c>
      <c r="R12" s="21" t="s">
        <v>45</v>
      </c>
      <c r="S12" s="30" t="s">
        <v>36</v>
      </c>
      <c r="T12" s="41" t="n">
        <v>107</v>
      </c>
      <c r="AB12" s="32"/>
      <c r="AC12" s="32"/>
    </row>
    <row r="13" customFormat="false" ht="13.5" hidden="false" customHeight="true" outlineLevel="0" collapsed="false">
      <c r="A13" s="33" t="n">
        <v>102</v>
      </c>
      <c r="B13" s="20" t="s">
        <v>19</v>
      </c>
      <c r="C13" s="21" t="s">
        <v>47</v>
      </c>
      <c r="D13" s="21" t="s">
        <v>48</v>
      </c>
      <c r="E13" s="21" t="s">
        <v>34</v>
      </c>
      <c r="F13" s="22" t="s">
        <v>28</v>
      </c>
      <c r="G13" s="35" t="n">
        <f aca="false">SUM(P13-H13)</f>
        <v>0.162453703703704</v>
      </c>
      <c r="H13" s="36" t="n">
        <v>0.0416666666666667</v>
      </c>
      <c r="I13" s="37" t="s">
        <v>24</v>
      </c>
      <c r="J13" s="26" t="s">
        <v>24</v>
      </c>
      <c r="K13" s="26" t="s">
        <v>24</v>
      </c>
      <c r="L13" s="38" t="n">
        <v>0.123263888888889</v>
      </c>
      <c r="M13" s="39" t="n">
        <f aca="false">(L13-H13)</f>
        <v>0.0815972222222222</v>
      </c>
      <c r="N13" s="21" t="s">
        <v>47</v>
      </c>
      <c r="O13" s="21" t="s">
        <v>48</v>
      </c>
      <c r="P13" s="40" t="n">
        <v>0.20412037037037</v>
      </c>
      <c r="Q13" s="39" t="n">
        <f aca="false">(P13-L13)</f>
        <v>0.0808564814814815</v>
      </c>
      <c r="R13" s="21" t="s">
        <v>47</v>
      </c>
      <c r="S13" s="30" t="s">
        <v>48</v>
      </c>
      <c r="T13" s="41" t="n">
        <v>102</v>
      </c>
      <c r="AB13" s="42"/>
      <c r="AC13" s="42"/>
    </row>
    <row r="14" customFormat="false" ht="13.5" hidden="false" customHeight="true" outlineLevel="0" collapsed="false">
      <c r="A14" s="33" t="n">
        <v>14</v>
      </c>
      <c r="B14" s="20" t="s">
        <v>49</v>
      </c>
      <c r="C14" s="21" t="s">
        <v>50</v>
      </c>
      <c r="D14" s="21" t="s">
        <v>51</v>
      </c>
      <c r="E14" s="21" t="s">
        <v>34</v>
      </c>
      <c r="F14" s="22" t="s">
        <v>28</v>
      </c>
      <c r="G14" s="35" t="n">
        <f aca="false">SUM(P14-H14)</f>
        <v>0.164710648148148</v>
      </c>
      <c r="H14" s="43" t="n">
        <v>0.0416666666666667</v>
      </c>
      <c r="I14" s="37" t="s">
        <v>24</v>
      </c>
      <c r="J14" s="26" t="s">
        <v>24</v>
      </c>
      <c r="K14" s="26" t="s">
        <v>24</v>
      </c>
      <c r="L14" s="38" t="n">
        <v>0.1359375</v>
      </c>
      <c r="M14" s="39" t="n">
        <f aca="false">(L14-H14)</f>
        <v>0.0942708333333333</v>
      </c>
      <c r="N14" s="21" t="s">
        <v>50</v>
      </c>
      <c r="O14" s="21" t="s">
        <v>51</v>
      </c>
      <c r="P14" s="40" t="n">
        <v>0.206377314814815</v>
      </c>
      <c r="Q14" s="39" t="n">
        <f aca="false">(P14-L14)</f>
        <v>0.0704398148148148</v>
      </c>
      <c r="R14" s="21" t="s">
        <v>50</v>
      </c>
      <c r="S14" s="30" t="s">
        <v>51</v>
      </c>
      <c r="T14" s="41" t="n">
        <v>14</v>
      </c>
      <c r="AB14" s="42"/>
      <c r="AC14" s="42"/>
    </row>
    <row r="15" customFormat="false" ht="13.5" hidden="false" customHeight="true" outlineLevel="0" collapsed="false">
      <c r="A15" s="33" t="n">
        <v>110</v>
      </c>
      <c r="B15" s="20" t="s">
        <v>19</v>
      </c>
      <c r="C15" s="21" t="s">
        <v>52</v>
      </c>
      <c r="D15" s="21" t="s">
        <v>53</v>
      </c>
      <c r="E15" s="21" t="s">
        <v>27</v>
      </c>
      <c r="F15" s="22" t="s">
        <v>28</v>
      </c>
      <c r="G15" s="35" t="n">
        <f aca="false">SUM(P15-H15)</f>
        <v>0.165694444444444</v>
      </c>
      <c r="H15" s="36" t="n">
        <v>0.0416666666666667</v>
      </c>
      <c r="I15" s="37" t="s">
        <v>24</v>
      </c>
      <c r="J15" s="26" t="s">
        <v>24</v>
      </c>
      <c r="K15" s="26" t="s">
        <v>24</v>
      </c>
      <c r="L15" s="38" t="n">
        <v>0.116203703703704</v>
      </c>
      <c r="M15" s="39" t="n">
        <f aca="false">(L15-H15)</f>
        <v>0.074537037037037</v>
      </c>
      <c r="N15" s="21" t="s">
        <v>52</v>
      </c>
      <c r="O15" s="21" t="s">
        <v>53</v>
      </c>
      <c r="P15" s="40" t="n">
        <v>0.207361111111111</v>
      </c>
      <c r="Q15" s="39" t="n">
        <f aca="false">(P15-L15)</f>
        <v>0.0911574074074074</v>
      </c>
      <c r="R15" s="21" t="s">
        <v>52</v>
      </c>
      <c r="S15" s="30" t="s">
        <v>53</v>
      </c>
      <c r="T15" s="41" t="n">
        <v>110</v>
      </c>
      <c r="AB15" s="32"/>
      <c r="AC15" s="32"/>
    </row>
    <row r="16" customFormat="false" ht="13.5" hidden="false" customHeight="true" outlineLevel="0" collapsed="false">
      <c r="A16" s="44" t="n">
        <v>118</v>
      </c>
      <c r="B16" s="20" t="s">
        <v>19</v>
      </c>
      <c r="C16" s="21" t="s">
        <v>54</v>
      </c>
      <c r="D16" s="21" t="s">
        <v>55</v>
      </c>
      <c r="E16" s="21" t="s">
        <v>34</v>
      </c>
      <c r="F16" s="22" t="s">
        <v>56</v>
      </c>
      <c r="G16" s="35" t="n">
        <f aca="false">SUM(P16-H16)</f>
        <v>0.118958333333333</v>
      </c>
      <c r="H16" s="36" t="n">
        <v>0.0416666666666667</v>
      </c>
      <c r="I16" s="37" t="s">
        <v>24</v>
      </c>
      <c r="J16" s="26" t="s">
        <v>24</v>
      </c>
      <c r="K16" s="26" t="s">
        <v>24</v>
      </c>
      <c r="L16" s="38" t="n">
        <v>0.107291666666667</v>
      </c>
      <c r="M16" s="39" t="n">
        <f aca="false">(L16-H16)</f>
        <v>0.065625</v>
      </c>
      <c r="N16" s="21" t="s">
        <v>54</v>
      </c>
      <c r="O16" s="21" t="s">
        <v>55</v>
      </c>
      <c r="P16" s="40" t="n">
        <v>0.160625</v>
      </c>
      <c r="Q16" s="39" t="n">
        <f aca="false">(P16-L16)</f>
        <v>0.0533333333333333</v>
      </c>
      <c r="R16" s="21" t="s">
        <v>54</v>
      </c>
      <c r="S16" s="30" t="s">
        <v>55</v>
      </c>
      <c r="T16" s="45" t="n">
        <v>118</v>
      </c>
    </row>
    <row r="17" customFormat="false" ht="13.5" hidden="false" customHeight="true" outlineLevel="0" collapsed="false">
      <c r="A17" s="46" t="n">
        <v>160</v>
      </c>
      <c r="B17" s="47" t="s">
        <v>49</v>
      </c>
      <c r="C17" s="48" t="s">
        <v>57</v>
      </c>
      <c r="D17" s="48" t="s">
        <v>58</v>
      </c>
      <c r="E17" s="48" t="s">
        <v>34</v>
      </c>
      <c r="F17" s="49" t="s">
        <v>56</v>
      </c>
      <c r="G17" s="35" t="n">
        <f aca="false">SUM(P17-H17)</f>
        <v>0.124710648148148</v>
      </c>
      <c r="H17" s="43" t="n">
        <v>0.0416666666666667</v>
      </c>
      <c r="I17" s="37" t="s">
        <v>24</v>
      </c>
      <c r="J17" s="26" t="s">
        <v>24</v>
      </c>
      <c r="K17" s="26" t="s">
        <v>24</v>
      </c>
      <c r="L17" s="38" t="n">
        <v>0.108159722222222</v>
      </c>
      <c r="M17" s="39" t="n">
        <f aca="false">(L17-H17)</f>
        <v>0.0664930555555556</v>
      </c>
      <c r="N17" s="48" t="s">
        <v>57</v>
      </c>
      <c r="O17" s="48" t="s">
        <v>58</v>
      </c>
      <c r="P17" s="40" t="n">
        <v>0.166377314814815</v>
      </c>
      <c r="Q17" s="39" t="n">
        <f aca="false">(P17-L17)</f>
        <v>0.0582175925925926</v>
      </c>
      <c r="R17" s="48" t="s">
        <v>57</v>
      </c>
      <c r="S17" s="50" t="s">
        <v>58</v>
      </c>
      <c r="T17" s="51" t="n">
        <v>160</v>
      </c>
      <c r="V17" s="52"/>
      <c r="W17" s="52"/>
      <c r="X17" s="52"/>
      <c r="Y17" s="52"/>
      <c r="Z17" s="52"/>
      <c r="AA17" s="52"/>
      <c r="AB17" s="52"/>
      <c r="AC17" s="52"/>
      <c r="AD17" s="52"/>
    </row>
    <row r="18" customFormat="false" ht="13.5" hidden="false" customHeight="true" outlineLevel="0" collapsed="false">
      <c r="A18" s="33" t="n">
        <v>117</v>
      </c>
      <c r="B18" s="20" t="s">
        <v>19</v>
      </c>
      <c r="C18" s="21" t="s">
        <v>59</v>
      </c>
      <c r="D18" s="21" t="s">
        <v>60</v>
      </c>
      <c r="E18" s="21" t="s">
        <v>34</v>
      </c>
      <c r="F18" s="22" t="s">
        <v>56</v>
      </c>
      <c r="G18" s="35" t="n">
        <f aca="false">SUM(P18-H18)</f>
        <v>0.130277777777778</v>
      </c>
      <c r="H18" s="36" t="n">
        <v>0.0416666666666667</v>
      </c>
      <c r="I18" s="37" t="s">
        <v>24</v>
      </c>
      <c r="J18" s="26" t="s">
        <v>24</v>
      </c>
      <c r="K18" s="26" t="s">
        <v>24</v>
      </c>
      <c r="L18" s="38" t="n">
        <v>0.1109375</v>
      </c>
      <c r="M18" s="39" t="n">
        <f aca="false">(L18-H18)</f>
        <v>0.0692708333333333</v>
      </c>
      <c r="N18" s="21" t="s">
        <v>59</v>
      </c>
      <c r="O18" s="21" t="s">
        <v>60</v>
      </c>
      <c r="P18" s="40" t="n">
        <v>0.171944444444444</v>
      </c>
      <c r="Q18" s="39" t="n">
        <f aca="false">(P18-L18)</f>
        <v>0.0610069444444445</v>
      </c>
      <c r="R18" s="21" t="s">
        <v>59</v>
      </c>
      <c r="S18" s="30" t="s">
        <v>60</v>
      </c>
      <c r="T18" s="41" t="n">
        <v>117</v>
      </c>
      <c r="U18" s="52"/>
    </row>
    <row r="19" customFormat="false" ht="13.5" hidden="false" customHeight="true" outlineLevel="0" collapsed="false">
      <c r="A19" s="46" t="n">
        <v>116</v>
      </c>
      <c r="B19" s="47" t="s">
        <v>19</v>
      </c>
      <c r="C19" s="48" t="s">
        <v>61</v>
      </c>
      <c r="D19" s="48" t="s">
        <v>62</v>
      </c>
      <c r="E19" s="48" t="s">
        <v>34</v>
      </c>
      <c r="F19" s="49" t="s">
        <v>56</v>
      </c>
      <c r="G19" s="35" t="n">
        <f aca="false">SUM(P19-H19)</f>
        <v>0.133599537037037</v>
      </c>
      <c r="H19" s="36" t="n">
        <v>0.0416666666666667</v>
      </c>
      <c r="I19" s="37" t="s">
        <v>24</v>
      </c>
      <c r="J19" s="26" t="s">
        <v>24</v>
      </c>
      <c r="K19" s="26" t="s">
        <v>24</v>
      </c>
      <c r="L19" s="38" t="n">
        <v>0.109201388888889</v>
      </c>
      <c r="M19" s="39" t="n">
        <f aca="false">(L19-H19)</f>
        <v>0.0675347222222222</v>
      </c>
      <c r="N19" s="48" t="s">
        <v>61</v>
      </c>
      <c r="O19" s="48" t="s">
        <v>62</v>
      </c>
      <c r="P19" s="40" t="n">
        <v>0.175266203703704</v>
      </c>
      <c r="Q19" s="39" t="n">
        <f aca="false">(P19-L19)</f>
        <v>0.0660648148148148</v>
      </c>
      <c r="R19" s="48" t="s">
        <v>61</v>
      </c>
      <c r="S19" s="50" t="s">
        <v>62</v>
      </c>
      <c r="T19" s="53" t="n">
        <v>116</v>
      </c>
    </row>
    <row r="20" customFormat="false" ht="13.5" hidden="false" customHeight="true" outlineLevel="0" collapsed="false">
      <c r="A20" s="33" t="n">
        <v>114</v>
      </c>
      <c r="B20" s="20" t="s">
        <v>19</v>
      </c>
      <c r="C20" s="21" t="s">
        <v>63</v>
      </c>
      <c r="D20" s="21" t="s">
        <v>64</v>
      </c>
      <c r="E20" s="21" t="s">
        <v>65</v>
      </c>
      <c r="F20" s="22" t="s">
        <v>56</v>
      </c>
      <c r="G20" s="35" t="n">
        <f aca="false">SUM(P20-H20)</f>
        <v>0.147465277777778</v>
      </c>
      <c r="H20" s="36" t="n">
        <v>0.0416666666666667</v>
      </c>
      <c r="I20" s="37" t="s">
        <v>24</v>
      </c>
      <c r="J20" s="26" t="s">
        <v>24</v>
      </c>
      <c r="K20" s="26" t="s">
        <v>24</v>
      </c>
      <c r="L20" s="38" t="n">
        <v>0.119097222222222</v>
      </c>
      <c r="M20" s="39" t="n">
        <f aca="false">(L20-H20)</f>
        <v>0.0774305555555556</v>
      </c>
      <c r="N20" s="21" t="s">
        <v>63</v>
      </c>
      <c r="O20" s="21" t="s">
        <v>64</v>
      </c>
      <c r="P20" s="40" t="n">
        <v>0.189131944444444</v>
      </c>
      <c r="Q20" s="39" t="n">
        <f aca="false">(P20-L20)</f>
        <v>0.0700347222222222</v>
      </c>
      <c r="R20" s="21" t="s">
        <v>63</v>
      </c>
      <c r="S20" s="30" t="s">
        <v>64</v>
      </c>
      <c r="T20" s="41" t="n">
        <v>114</v>
      </c>
    </row>
    <row r="21" customFormat="false" ht="13.5" hidden="false" customHeight="true" outlineLevel="0" collapsed="false">
      <c r="A21" s="33" t="n">
        <v>115</v>
      </c>
      <c r="B21" s="20" t="s">
        <v>19</v>
      </c>
      <c r="C21" s="21" t="s">
        <v>66</v>
      </c>
      <c r="D21" s="21" t="s">
        <v>67</v>
      </c>
      <c r="E21" s="21" t="s">
        <v>34</v>
      </c>
      <c r="F21" s="22" t="s">
        <v>56</v>
      </c>
      <c r="G21" s="35" t="n">
        <f aca="false">SUM(P21-H21)</f>
        <v>0.177789351851852</v>
      </c>
      <c r="H21" s="36" t="n">
        <v>0.0416666666666667</v>
      </c>
      <c r="I21" s="37" t="s">
        <v>24</v>
      </c>
      <c r="J21" s="26" t="s">
        <v>24</v>
      </c>
      <c r="K21" s="26" t="s">
        <v>24</v>
      </c>
      <c r="L21" s="38" t="n">
        <v>0.135763888888889</v>
      </c>
      <c r="M21" s="39" t="n">
        <f aca="false">(L21-H21)</f>
        <v>0.0940972222222222</v>
      </c>
      <c r="N21" s="21" t="s">
        <v>66</v>
      </c>
      <c r="O21" s="21" t="s">
        <v>67</v>
      </c>
      <c r="P21" s="40" t="n">
        <v>0.219456018518519</v>
      </c>
      <c r="Q21" s="39" t="n">
        <f aca="false">(P21-L21)</f>
        <v>0.0836921296296296</v>
      </c>
      <c r="R21" s="21" t="s">
        <v>66</v>
      </c>
      <c r="S21" s="30" t="s">
        <v>67</v>
      </c>
      <c r="T21" s="41" t="n">
        <v>115</v>
      </c>
      <c r="U21" s="52"/>
    </row>
    <row r="22" customFormat="false" ht="13.5" hidden="false" customHeight="true" outlineLevel="0" collapsed="false">
      <c r="A22" s="46" t="n">
        <v>119</v>
      </c>
      <c r="B22" s="47" t="s">
        <v>19</v>
      </c>
      <c r="C22" s="48" t="s">
        <v>68</v>
      </c>
      <c r="D22" s="48" t="s">
        <v>69</v>
      </c>
      <c r="E22" s="48" t="s">
        <v>27</v>
      </c>
      <c r="F22" s="49" t="s">
        <v>56</v>
      </c>
      <c r="G22" s="35" t="n">
        <f aca="false">SUM(P22-H22)</f>
        <v>0.179421296296296</v>
      </c>
      <c r="H22" s="36" t="n">
        <v>0.0416666666666667</v>
      </c>
      <c r="I22" s="37" t="s">
        <v>24</v>
      </c>
      <c r="J22" s="54" t="s">
        <v>24</v>
      </c>
      <c r="K22" s="54" t="s">
        <v>24</v>
      </c>
      <c r="L22" s="38" t="n">
        <v>0.125520833333333</v>
      </c>
      <c r="M22" s="39" t="n">
        <f aca="false">(L22-H22)</f>
        <v>0.0838541666666667</v>
      </c>
      <c r="N22" s="48" t="s">
        <v>68</v>
      </c>
      <c r="O22" s="48" t="s">
        <v>69</v>
      </c>
      <c r="P22" s="40" t="n">
        <v>0.221087962962963</v>
      </c>
      <c r="Q22" s="39" t="n">
        <f aca="false">(P22-L22)</f>
        <v>0.0955671296296296</v>
      </c>
      <c r="R22" s="48" t="s">
        <v>68</v>
      </c>
      <c r="S22" s="50" t="s">
        <v>69</v>
      </c>
      <c r="T22" s="53" t="n">
        <v>119</v>
      </c>
    </row>
    <row r="23" customFormat="false" ht="13.5" hidden="false" customHeight="true" outlineLevel="0" collapsed="false">
      <c r="A23" s="33" t="n">
        <v>120</v>
      </c>
      <c r="B23" s="20" t="s">
        <v>19</v>
      </c>
      <c r="C23" s="21" t="s">
        <v>70</v>
      </c>
      <c r="D23" s="21" t="s">
        <v>71</v>
      </c>
      <c r="E23" s="21" t="s">
        <v>34</v>
      </c>
      <c r="F23" s="22" t="s">
        <v>56</v>
      </c>
      <c r="G23" s="35" t="n">
        <f aca="false">SUM(P23-H23)</f>
        <v>0.190138888888889</v>
      </c>
      <c r="H23" s="36" t="n">
        <v>0.0416666666666667</v>
      </c>
      <c r="I23" s="37" t="s">
        <v>24</v>
      </c>
      <c r="J23" s="26" t="s">
        <v>24</v>
      </c>
      <c r="K23" s="26" t="s">
        <v>24</v>
      </c>
      <c r="L23" s="38" t="n">
        <v>0.133680555555556</v>
      </c>
      <c r="M23" s="39" t="n">
        <f aca="false">(L23-H23)</f>
        <v>0.0920138888888889</v>
      </c>
      <c r="N23" s="21" t="s">
        <v>70</v>
      </c>
      <c r="O23" s="21" t="s">
        <v>71</v>
      </c>
      <c r="P23" s="40" t="n">
        <v>0.231805555555556</v>
      </c>
      <c r="Q23" s="39" t="n">
        <f aca="false">(P23-L23)</f>
        <v>0.098125</v>
      </c>
      <c r="R23" s="21" t="s">
        <v>70</v>
      </c>
      <c r="S23" s="30" t="s">
        <v>71</v>
      </c>
      <c r="T23" s="41" t="n">
        <v>120</v>
      </c>
    </row>
    <row r="24" customFormat="false" ht="13.5" hidden="false" customHeight="true" outlineLevel="0" collapsed="false">
      <c r="A24" s="33" t="n">
        <v>122</v>
      </c>
      <c r="B24" s="20" t="s">
        <v>19</v>
      </c>
      <c r="C24" s="21" t="s">
        <v>72</v>
      </c>
      <c r="D24" s="21" t="s">
        <v>73</v>
      </c>
      <c r="E24" s="21" t="s">
        <v>34</v>
      </c>
      <c r="F24" s="22" t="s">
        <v>74</v>
      </c>
      <c r="G24" s="35" t="n">
        <f aca="false">SUM(P24-H24)</f>
        <v>0.121215277777778</v>
      </c>
      <c r="H24" s="36" t="n">
        <v>0.0416666666666667</v>
      </c>
      <c r="I24" s="37" t="s">
        <v>24</v>
      </c>
      <c r="J24" s="26" t="s">
        <v>24</v>
      </c>
      <c r="K24" s="26" t="s">
        <v>24</v>
      </c>
      <c r="L24" s="38" t="n">
        <v>0.107465277777778</v>
      </c>
      <c r="M24" s="39" t="n">
        <f aca="false">(L24-H24)</f>
        <v>0.0657986111111111</v>
      </c>
      <c r="N24" s="21" t="s">
        <v>72</v>
      </c>
      <c r="O24" s="21" t="s">
        <v>73</v>
      </c>
      <c r="P24" s="40" t="n">
        <v>0.162881944444444</v>
      </c>
      <c r="Q24" s="39" t="n">
        <f aca="false">(P24-L24)</f>
        <v>0.0554166666666667</v>
      </c>
      <c r="R24" s="21" t="s">
        <v>72</v>
      </c>
      <c r="S24" s="30" t="s">
        <v>73</v>
      </c>
      <c r="T24" s="41" t="n">
        <v>122</v>
      </c>
    </row>
    <row r="25" customFormat="false" ht="13.5" hidden="false" customHeight="true" outlineLevel="0" collapsed="false">
      <c r="A25" s="33" t="n">
        <v>135</v>
      </c>
      <c r="B25" s="20" t="s">
        <v>19</v>
      </c>
      <c r="C25" s="21" t="s">
        <v>75</v>
      </c>
      <c r="D25" s="21" t="s">
        <v>76</v>
      </c>
      <c r="E25" s="21" t="s">
        <v>34</v>
      </c>
      <c r="F25" s="22" t="s">
        <v>74</v>
      </c>
      <c r="G25" s="35" t="n">
        <f aca="false">SUM(P25-H25)</f>
        <v>0.123958333333333</v>
      </c>
      <c r="H25" s="36" t="n">
        <v>0.0416666666666667</v>
      </c>
      <c r="I25" s="37" t="s">
        <v>24</v>
      </c>
      <c r="J25" s="26" t="s">
        <v>24</v>
      </c>
      <c r="K25" s="26" t="s">
        <v>24</v>
      </c>
      <c r="L25" s="38" t="n">
        <v>0.106597222222222</v>
      </c>
      <c r="M25" s="39" t="n">
        <f aca="false">(L25-H25)</f>
        <v>0.0649305555555556</v>
      </c>
      <c r="N25" s="21" t="s">
        <v>75</v>
      </c>
      <c r="O25" s="21" t="s">
        <v>76</v>
      </c>
      <c r="P25" s="40" t="n">
        <v>0.165625</v>
      </c>
      <c r="Q25" s="39" t="n">
        <f aca="false">(P25-L25)</f>
        <v>0.0590277777777778</v>
      </c>
      <c r="R25" s="21" t="s">
        <v>75</v>
      </c>
      <c r="S25" s="30" t="s">
        <v>76</v>
      </c>
      <c r="T25" s="55" t="n">
        <v>135</v>
      </c>
      <c r="V25" s="52"/>
      <c r="W25" s="52"/>
      <c r="X25" s="52"/>
      <c r="Y25" s="52"/>
      <c r="Z25" s="52"/>
      <c r="AA25" s="52"/>
      <c r="AB25" s="32"/>
      <c r="AC25" s="32"/>
      <c r="AD25" s="52"/>
    </row>
    <row r="26" customFormat="false" ht="13.5" hidden="false" customHeight="true" outlineLevel="0" collapsed="false">
      <c r="A26" s="33" t="n">
        <v>128</v>
      </c>
      <c r="B26" s="20" t="s">
        <v>19</v>
      </c>
      <c r="C26" s="21" t="s">
        <v>77</v>
      </c>
      <c r="D26" s="21" t="s">
        <v>78</v>
      </c>
      <c r="E26" s="21" t="s">
        <v>46</v>
      </c>
      <c r="F26" s="22" t="s">
        <v>74</v>
      </c>
      <c r="G26" s="35" t="n">
        <f aca="false">SUM(P26-H26)</f>
        <v>0.139212962962963</v>
      </c>
      <c r="H26" s="36" t="n">
        <v>0.0416666666666667</v>
      </c>
      <c r="I26" s="37" t="s">
        <v>24</v>
      </c>
      <c r="J26" s="26" t="s">
        <v>24</v>
      </c>
      <c r="K26" s="26" t="s">
        <v>24</v>
      </c>
      <c r="L26" s="38" t="n">
        <v>0.113541666666667</v>
      </c>
      <c r="M26" s="39" t="n">
        <f aca="false">(L26-H26)</f>
        <v>0.071875</v>
      </c>
      <c r="N26" s="21" t="s">
        <v>77</v>
      </c>
      <c r="O26" s="21" t="s">
        <v>78</v>
      </c>
      <c r="P26" s="40" t="n">
        <v>0.18087962962963</v>
      </c>
      <c r="Q26" s="39" t="n">
        <f aca="false">(P26-L26)</f>
        <v>0.067337962962963</v>
      </c>
      <c r="R26" s="21" t="s">
        <v>77</v>
      </c>
      <c r="S26" s="30" t="s">
        <v>78</v>
      </c>
      <c r="T26" s="41" t="n">
        <v>128</v>
      </c>
    </row>
    <row r="27" customFormat="false" ht="13.5" hidden="false" customHeight="true" outlineLevel="0" collapsed="false">
      <c r="A27" s="33" t="n">
        <v>125</v>
      </c>
      <c r="B27" s="20" t="s">
        <v>19</v>
      </c>
      <c r="C27" s="21" t="s">
        <v>79</v>
      </c>
      <c r="D27" s="21" t="s">
        <v>80</v>
      </c>
      <c r="E27" s="21" t="s">
        <v>34</v>
      </c>
      <c r="F27" s="22" t="s">
        <v>74</v>
      </c>
      <c r="G27" s="35" t="n">
        <f aca="false">SUM(P27-H27)</f>
        <v>0.153125</v>
      </c>
      <c r="H27" s="36" t="n">
        <v>0.0416666666666667</v>
      </c>
      <c r="I27" s="37" t="s">
        <v>24</v>
      </c>
      <c r="J27" s="26" t="s">
        <v>24</v>
      </c>
      <c r="K27" s="26" t="s">
        <v>24</v>
      </c>
      <c r="L27" s="38" t="n">
        <v>0.132986111111111</v>
      </c>
      <c r="M27" s="39" t="n">
        <f aca="false">(L27-H27)</f>
        <v>0.0913194444444444</v>
      </c>
      <c r="N27" s="21" t="s">
        <v>79</v>
      </c>
      <c r="O27" s="21" t="s">
        <v>80</v>
      </c>
      <c r="P27" s="40" t="n">
        <v>0.194791666666667</v>
      </c>
      <c r="Q27" s="39" t="n">
        <f aca="false">(P27-L27)</f>
        <v>0.0618055555555556</v>
      </c>
      <c r="R27" s="21" t="s">
        <v>79</v>
      </c>
      <c r="S27" s="30" t="s">
        <v>80</v>
      </c>
      <c r="T27" s="41" t="n">
        <v>125</v>
      </c>
    </row>
    <row r="28" customFormat="false" ht="13.5" hidden="false" customHeight="true" outlineLevel="0" collapsed="false">
      <c r="A28" s="33" t="n">
        <v>136</v>
      </c>
      <c r="B28" s="20" t="s">
        <v>49</v>
      </c>
      <c r="C28" s="21" t="s">
        <v>81</v>
      </c>
      <c r="D28" s="21" t="s">
        <v>82</v>
      </c>
      <c r="E28" s="21" t="s">
        <v>27</v>
      </c>
      <c r="F28" s="22" t="s">
        <v>74</v>
      </c>
      <c r="G28" s="35" t="n">
        <f aca="false">SUM(P28-H28)</f>
        <v>0.157268518518519</v>
      </c>
      <c r="H28" s="43" t="n">
        <v>0.0416666666666667</v>
      </c>
      <c r="I28" s="37" t="s">
        <v>24</v>
      </c>
      <c r="J28" s="26" t="s">
        <v>24</v>
      </c>
      <c r="K28" s="26" t="s">
        <v>24</v>
      </c>
      <c r="L28" s="38" t="n">
        <v>0.119791666666667</v>
      </c>
      <c r="M28" s="39" t="n">
        <f aca="false">(L28-H28)</f>
        <v>0.078125</v>
      </c>
      <c r="N28" s="21" t="s">
        <v>81</v>
      </c>
      <c r="O28" s="21" t="s">
        <v>82</v>
      </c>
      <c r="P28" s="40" t="n">
        <v>0.198935185185185</v>
      </c>
      <c r="Q28" s="39" t="n">
        <f aca="false">(P28-L28)</f>
        <v>0.0791435185185185</v>
      </c>
      <c r="R28" s="21" t="s">
        <v>81</v>
      </c>
      <c r="S28" s="30" t="s">
        <v>82</v>
      </c>
      <c r="T28" s="55" t="n">
        <v>136</v>
      </c>
      <c r="U28" s="52"/>
    </row>
    <row r="29" customFormat="false" ht="13.5" hidden="false" customHeight="true" outlineLevel="0" collapsed="false">
      <c r="A29" s="46" t="n">
        <v>121</v>
      </c>
      <c r="B29" s="47" t="s">
        <v>19</v>
      </c>
      <c r="C29" s="48" t="s">
        <v>83</v>
      </c>
      <c r="D29" s="48" t="s">
        <v>84</v>
      </c>
      <c r="E29" s="48" t="s">
        <v>34</v>
      </c>
      <c r="F29" s="56" t="s">
        <v>74</v>
      </c>
      <c r="G29" s="35" t="n">
        <f aca="false">SUM(P29-H29)</f>
        <v>0.162627314814815</v>
      </c>
      <c r="H29" s="36" t="n">
        <v>0.0416666666666667</v>
      </c>
      <c r="I29" s="37" t="s">
        <v>24</v>
      </c>
      <c r="J29" s="26" t="s">
        <v>24</v>
      </c>
      <c r="K29" s="26" t="s">
        <v>24</v>
      </c>
      <c r="L29" s="38" t="n">
        <v>0.1296875</v>
      </c>
      <c r="M29" s="39" t="n">
        <f aca="false">(L29-H29)</f>
        <v>0.0880208333333333</v>
      </c>
      <c r="N29" s="48" t="s">
        <v>83</v>
      </c>
      <c r="O29" s="48" t="s">
        <v>84</v>
      </c>
      <c r="P29" s="40" t="n">
        <v>0.204293981481481</v>
      </c>
      <c r="Q29" s="39" t="n">
        <f aca="false">(P29-L29)</f>
        <v>0.0746064814814815</v>
      </c>
      <c r="R29" s="48" t="s">
        <v>83</v>
      </c>
      <c r="S29" s="50" t="s">
        <v>84</v>
      </c>
      <c r="T29" s="53" t="n">
        <v>121</v>
      </c>
      <c r="V29" s="52"/>
      <c r="W29" s="52"/>
      <c r="X29" s="52"/>
      <c r="Y29" s="52"/>
      <c r="Z29" s="52"/>
      <c r="AA29" s="52"/>
      <c r="AB29" s="52"/>
      <c r="AC29" s="52"/>
      <c r="AD29" s="52"/>
    </row>
    <row r="30" customFormat="false" ht="13.5" hidden="false" customHeight="true" outlineLevel="0" collapsed="false">
      <c r="A30" s="46" t="n">
        <v>124</v>
      </c>
      <c r="B30" s="47" t="s">
        <v>19</v>
      </c>
      <c r="C30" s="48" t="s">
        <v>85</v>
      </c>
      <c r="D30" s="48" t="s">
        <v>86</v>
      </c>
      <c r="E30" s="48" t="s">
        <v>34</v>
      </c>
      <c r="F30" s="49" t="s">
        <v>74</v>
      </c>
      <c r="G30" s="35" t="n">
        <f aca="false">SUM(P30-H30)</f>
        <v>0.176828703703704</v>
      </c>
      <c r="H30" s="36" t="n">
        <v>0.0416666666666667</v>
      </c>
      <c r="I30" s="37" t="s">
        <v>24</v>
      </c>
      <c r="J30" s="26" t="s">
        <v>24</v>
      </c>
      <c r="K30" s="26" t="s">
        <v>24</v>
      </c>
      <c r="L30" s="38" t="n">
        <v>0.130902777777778</v>
      </c>
      <c r="M30" s="39" t="n">
        <f aca="false">(L30-H30)</f>
        <v>0.0892361111111111</v>
      </c>
      <c r="N30" s="48" t="s">
        <v>85</v>
      </c>
      <c r="O30" s="48" t="s">
        <v>86</v>
      </c>
      <c r="P30" s="40" t="n">
        <v>0.21849537037037</v>
      </c>
      <c r="Q30" s="39" t="n">
        <f aca="false">(P30-L30)</f>
        <v>0.0875925925925926</v>
      </c>
      <c r="R30" s="48" t="s">
        <v>85</v>
      </c>
      <c r="S30" s="50" t="s">
        <v>86</v>
      </c>
      <c r="T30" s="53" t="n">
        <v>124</v>
      </c>
      <c r="AB30" s="42"/>
      <c r="AC30" s="42"/>
    </row>
    <row r="31" customFormat="false" ht="13.5" hidden="false" customHeight="true" outlineLevel="0" collapsed="false">
      <c r="A31" s="46" t="n">
        <v>123</v>
      </c>
      <c r="B31" s="47" t="s">
        <v>19</v>
      </c>
      <c r="C31" s="48" t="s">
        <v>87</v>
      </c>
      <c r="D31" s="48" t="s">
        <v>88</v>
      </c>
      <c r="E31" s="48" t="s">
        <v>34</v>
      </c>
      <c r="F31" s="56" t="s">
        <v>74</v>
      </c>
      <c r="G31" s="35" t="n">
        <f aca="false">SUM(P31-H31)</f>
        <v>0.185914351851852</v>
      </c>
      <c r="H31" s="36" t="n">
        <v>0.0416666666666667</v>
      </c>
      <c r="I31" s="37" t="s">
        <v>24</v>
      </c>
      <c r="J31" s="26" t="s">
        <v>24</v>
      </c>
      <c r="K31" s="26" t="s">
        <v>24</v>
      </c>
      <c r="L31" s="38" t="n">
        <v>0.133506944444444</v>
      </c>
      <c r="M31" s="39" t="n">
        <f aca="false">(L31-H31)</f>
        <v>0.0918402777777778</v>
      </c>
      <c r="N31" s="48" t="s">
        <v>87</v>
      </c>
      <c r="O31" s="48" t="s">
        <v>88</v>
      </c>
      <c r="P31" s="40" t="n">
        <v>0.227581018518519</v>
      </c>
      <c r="Q31" s="39" t="n">
        <f aca="false">(P31-L31)</f>
        <v>0.0940740740740741</v>
      </c>
      <c r="R31" s="48" t="s">
        <v>87</v>
      </c>
      <c r="S31" s="50" t="s">
        <v>88</v>
      </c>
      <c r="T31" s="53" t="n">
        <v>123</v>
      </c>
      <c r="V31" s="52"/>
      <c r="W31" s="52"/>
      <c r="X31" s="52"/>
      <c r="Y31" s="52"/>
      <c r="Z31" s="52"/>
      <c r="AA31" s="52"/>
      <c r="AB31" s="52"/>
      <c r="AC31" s="52"/>
      <c r="AD31" s="52"/>
    </row>
    <row r="32" customFormat="false" ht="13.5" hidden="false" customHeight="true" outlineLevel="0" collapsed="false">
      <c r="A32" s="46" t="n">
        <v>127</v>
      </c>
      <c r="B32" s="47" t="s">
        <v>19</v>
      </c>
      <c r="C32" s="48" t="s">
        <v>54</v>
      </c>
      <c r="D32" s="48" t="s">
        <v>89</v>
      </c>
      <c r="E32" s="48" t="s">
        <v>34</v>
      </c>
      <c r="F32" s="49" t="s">
        <v>74</v>
      </c>
      <c r="G32" s="35" t="n">
        <f aca="false">SUM(P32-H32)</f>
        <v>0.186145833333333</v>
      </c>
      <c r="H32" s="36" t="n">
        <v>0.0416666666666667</v>
      </c>
      <c r="I32" s="37" t="s">
        <v>24</v>
      </c>
      <c r="J32" s="26" t="s">
        <v>24</v>
      </c>
      <c r="K32" s="26" t="s">
        <v>24</v>
      </c>
      <c r="L32" s="38" t="n">
        <v>0.131597222222222</v>
      </c>
      <c r="M32" s="39" t="n">
        <f aca="false">(L32-H32)</f>
        <v>0.0899305555555556</v>
      </c>
      <c r="N32" s="48" t="s">
        <v>54</v>
      </c>
      <c r="O32" s="48" t="s">
        <v>89</v>
      </c>
      <c r="P32" s="40" t="n">
        <v>0.2278125</v>
      </c>
      <c r="Q32" s="39" t="n">
        <f aca="false">(P32-L32)</f>
        <v>0.0962152777777778</v>
      </c>
      <c r="R32" s="48" t="s">
        <v>54</v>
      </c>
      <c r="S32" s="50" t="s">
        <v>89</v>
      </c>
      <c r="T32" s="53" t="n">
        <v>127</v>
      </c>
    </row>
    <row r="33" customFormat="false" ht="13.5" hidden="false" customHeight="true" outlineLevel="0" collapsed="false">
      <c r="A33" s="46" t="n">
        <v>126</v>
      </c>
      <c r="B33" s="47" t="s">
        <v>19</v>
      </c>
      <c r="C33" s="48" t="s">
        <v>90</v>
      </c>
      <c r="D33" s="48" t="s">
        <v>91</v>
      </c>
      <c r="E33" s="48" t="s">
        <v>34</v>
      </c>
      <c r="F33" s="56" t="s">
        <v>74</v>
      </c>
      <c r="G33" s="35" t="s">
        <v>92</v>
      </c>
      <c r="H33" s="36" t="n">
        <v>0.0416666666666667</v>
      </c>
      <c r="I33" s="37" t="s">
        <v>24</v>
      </c>
      <c r="J33" s="26" t="s">
        <v>24</v>
      </c>
      <c r="K33" s="26" t="s">
        <v>24</v>
      </c>
      <c r="L33" s="38" t="n">
        <v>0.130208333333333</v>
      </c>
      <c r="M33" s="39" t="n">
        <f aca="false">(L33-H33)</f>
        <v>0.0885416666666667</v>
      </c>
      <c r="N33" s="48" t="s">
        <v>90</v>
      </c>
      <c r="O33" s="48" t="s">
        <v>91</v>
      </c>
      <c r="P33" s="40"/>
      <c r="Q33" s="39" t="s">
        <v>92</v>
      </c>
      <c r="R33" s="48" t="s">
        <v>90</v>
      </c>
      <c r="S33" s="50" t="s">
        <v>91</v>
      </c>
      <c r="T33" s="53" t="n">
        <v>126</v>
      </c>
    </row>
    <row r="34" customFormat="false" ht="13.5" hidden="false" customHeight="true" outlineLevel="0" collapsed="false">
      <c r="A34" s="33" t="n">
        <v>129</v>
      </c>
      <c r="B34" s="20" t="s">
        <v>19</v>
      </c>
      <c r="C34" s="21" t="s">
        <v>93</v>
      </c>
      <c r="D34" s="21" t="s">
        <v>94</v>
      </c>
      <c r="E34" s="21" t="s">
        <v>34</v>
      </c>
      <c r="F34" s="22" t="s">
        <v>95</v>
      </c>
      <c r="G34" s="35" t="n">
        <f aca="false">SUM(P34-H34)</f>
        <v>0.139375</v>
      </c>
      <c r="H34" s="36" t="n">
        <v>0.0416666666666667</v>
      </c>
      <c r="I34" s="37" t="s">
        <v>24</v>
      </c>
      <c r="J34" s="26" t="s">
        <v>24</v>
      </c>
      <c r="K34" s="26" t="s">
        <v>24</v>
      </c>
      <c r="L34" s="38" t="n">
        <v>0.115798611111111</v>
      </c>
      <c r="M34" s="39" t="n">
        <f aca="false">(L34-H34)</f>
        <v>0.0741319444444444</v>
      </c>
      <c r="N34" s="21" t="s">
        <v>93</v>
      </c>
      <c r="O34" s="21" t="s">
        <v>94</v>
      </c>
      <c r="P34" s="40" t="n">
        <v>0.181041666666667</v>
      </c>
      <c r="Q34" s="39" t="n">
        <f aca="false">(P34-L34)</f>
        <v>0.0652430555555556</v>
      </c>
      <c r="R34" s="21" t="s">
        <v>93</v>
      </c>
      <c r="S34" s="30" t="s">
        <v>94</v>
      </c>
      <c r="T34" s="41" t="n">
        <v>129</v>
      </c>
    </row>
    <row r="35" customFormat="false" ht="13.5" hidden="false" customHeight="true" outlineLevel="0" collapsed="false">
      <c r="A35" s="33" t="n">
        <v>130</v>
      </c>
      <c r="B35" s="20" t="s">
        <v>19</v>
      </c>
      <c r="C35" s="21" t="s">
        <v>96</v>
      </c>
      <c r="D35" s="21" t="s">
        <v>36</v>
      </c>
      <c r="E35" s="21" t="s">
        <v>34</v>
      </c>
      <c r="F35" s="34" t="s">
        <v>95</v>
      </c>
      <c r="G35" s="35" t="n">
        <f aca="false">SUM(P35-H35)</f>
        <v>0.18087962962963</v>
      </c>
      <c r="H35" s="36" t="n">
        <v>0.0416666666666667</v>
      </c>
      <c r="I35" s="37" t="s">
        <v>24</v>
      </c>
      <c r="J35" s="26" t="s">
        <v>24</v>
      </c>
      <c r="K35" s="26" t="s">
        <v>24</v>
      </c>
      <c r="L35" s="38" t="n">
        <v>0.138715277777778</v>
      </c>
      <c r="M35" s="39" t="n">
        <f aca="false">(L35-H35)</f>
        <v>0.0970486111111111</v>
      </c>
      <c r="N35" s="21" t="s">
        <v>96</v>
      </c>
      <c r="O35" s="21" t="s">
        <v>36</v>
      </c>
      <c r="P35" s="40" t="n">
        <v>0.222546296296296</v>
      </c>
      <c r="Q35" s="39" t="n">
        <f aca="false">(P35-L35)</f>
        <v>0.0838310185185185</v>
      </c>
      <c r="R35" s="21" t="s">
        <v>96</v>
      </c>
      <c r="S35" s="30" t="s">
        <v>36</v>
      </c>
      <c r="T35" s="41" t="n">
        <v>130</v>
      </c>
    </row>
    <row r="36" customFormat="false" ht="13.5" hidden="false" customHeight="true" outlineLevel="0" collapsed="false">
      <c r="A36" s="46" t="n">
        <v>49</v>
      </c>
      <c r="B36" s="47" t="s">
        <v>49</v>
      </c>
      <c r="C36" s="48" t="s">
        <v>97</v>
      </c>
      <c r="D36" s="48" t="s">
        <v>98</v>
      </c>
      <c r="E36" s="48" t="s">
        <v>34</v>
      </c>
      <c r="F36" s="56" t="s">
        <v>99</v>
      </c>
      <c r="G36" s="35" t="n">
        <f aca="false">SUM(P36-H36)</f>
        <v>0.135289351851852</v>
      </c>
      <c r="H36" s="43" t="n">
        <v>0.0416666666666667</v>
      </c>
      <c r="I36" s="37" t="s">
        <v>24</v>
      </c>
      <c r="J36" s="26" t="s">
        <v>24</v>
      </c>
      <c r="K36" s="26" t="s">
        <v>24</v>
      </c>
      <c r="L36" s="38" t="n">
        <v>0.114930555555556</v>
      </c>
      <c r="M36" s="39" t="n">
        <f aca="false">(L36-H36)</f>
        <v>0.0732638888888889</v>
      </c>
      <c r="N36" s="57" t="s">
        <v>97</v>
      </c>
      <c r="O36" s="57" t="s">
        <v>98</v>
      </c>
      <c r="P36" s="40" t="n">
        <v>0.176956018518519</v>
      </c>
      <c r="Q36" s="39" t="n">
        <f aca="false">(P36-L36)</f>
        <v>0.062025462962963</v>
      </c>
      <c r="R36" s="57" t="s">
        <v>97</v>
      </c>
      <c r="S36" s="57" t="s">
        <v>98</v>
      </c>
      <c r="T36" s="51" t="n">
        <v>49</v>
      </c>
    </row>
    <row r="37" customFormat="false" ht="13.5" hidden="false" customHeight="true" outlineLevel="0" collapsed="false">
      <c r="A37" s="33" t="n">
        <v>131</v>
      </c>
      <c r="B37" s="20" t="s">
        <v>19</v>
      </c>
      <c r="C37" s="21" t="s">
        <v>100</v>
      </c>
      <c r="D37" s="21" t="s">
        <v>101</v>
      </c>
      <c r="E37" s="21" t="s">
        <v>102</v>
      </c>
      <c r="F37" s="22" t="s">
        <v>99</v>
      </c>
      <c r="G37" s="35" t="n">
        <f aca="false">SUM(P37-H37)</f>
        <v>0.142071759259259</v>
      </c>
      <c r="H37" s="36" t="n">
        <v>0.0416666666666667</v>
      </c>
      <c r="I37" s="37" t="s">
        <v>24</v>
      </c>
      <c r="J37" s="26" t="s">
        <v>24</v>
      </c>
      <c r="K37" s="26" t="s">
        <v>24</v>
      </c>
      <c r="L37" s="38" t="n">
        <v>0.12650462962963</v>
      </c>
      <c r="M37" s="39" t="n">
        <f aca="false">(L37-H37)</f>
        <v>0.084837962962963</v>
      </c>
      <c r="N37" s="21" t="s">
        <v>100</v>
      </c>
      <c r="O37" s="21" t="s">
        <v>101</v>
      </c>
      <c r="P37" s="40" t="n">
        <v>0.183738425925926</v>
      </c>
      <c r="Q37" s="39" t="n">
        <f aca="false">(P37-L37)</f>
        <v>0.0572337962962963</v>
      </c>
      <c r="R37" s="21" t="s">
        <v>100</v>
      </c>
      <c r="S37" s="30" t="s">
        <v>101</v>
      </c>
      <c r="T37" s="41" t="n">
        <v>131</v>
      </c>
      <c r="AB37" s="58"/>
      <c r="AC37" s="59"/>
    </row>
    <row r="38" customFormat="false" ht="13.5" hidden="false" customHeight="true" outlineLevel="0" collapsed="false">
      <c r="A38" s="33" t="n">
        <v>132</v>
      </c>
      <c r="B38" s="20" t="s">
        <v>19</v>
      </c>
      <c r="C38" s="21" t="s">
        <v>103</v>
      </c>
      <c r="D38" s="21" t="s">
        <v>104</v>
      </c>
      <c r="E38" s="21" t="s">
        <v>105</v>
      </c>
      <c r="F38" s="22" t="s">
        <v>99</v>
      </c>
      <c r="G38" s="35" t="n">
        <f aca="false">SUM(P38-H38)</f>
        <v>0.150601851851852</v>
      </c>
      <c r="H38" s="36" t="n">
        <v>0.0416666666666667</v>
      </c>
      <c r="I38" s="37" t="s">
        <v>24</v>
      </c>
      <c r="J38" s="26" t="s">
        <v>24</v>
      </c>
      <c r="K38" s="26" t="s">
        <v>24</v>
      </c>
      <c r="L38" s="38" t="n">
        <v>0.121180555555556</v>
      </c>
      <c r="M38" s="39" t="n">
        <f aca="false">(L38-H38)</f>
        <v>0.0795138888888889</v>
      </c>
      <c r="N38" s="21" t="s">
        <v>103</v>
      </c>
      <c r="O38" s="21" t="s">
        <v>104</v>
      </c>
      <c r="P38" s="40" t="n">
        <v>0.192268518518519</v>
      </c>
      <c r="Q38" s="39" t="n">
        <f aca="false">(P38-L38)</f>
        <v>0.071087962962963</v>
      </c>
      <c r="R38" s="21" t="s">
        <v>103</v>
      </c>
      <c r="S38" s="30" t="s">
        <v>104</v>
      </c>
      <c r="T38" s="41" t="n">
        <v>132</v>
      </c>
    </row>
    <row r="39" customFormat="false" ht="13.5" hidden="false" customHeight="true" outlineLevel="0" collapsed="false">
      <c r="A39" s="33" t="n">
        <v>133</v>
      </c>
      <c r="B39" s="20" t="s">
        <v>19</v>
      </c>
      <c r="C39" s="21" t="s">
        <v>106</v>
      </c>
      <c r="D39" s="21" t="s">
        <v>69</v>
      </c>
      <c r="E39" s="21" t="s">
        <v>27</v>
      </c>
      <c r="F39" s="22" t="s">
        <v>99</v>
      </c>
      <c r="G39" s="35" t="n">
        <f aca="false">SUM(P39-H39)</f>
        <v>0.153344907407407</v>
      </c>
      <c r="H39" s="36" t="n">
        <v>0.0416666666666667</v>
      </c>
      <c r="I39" s="37" t="s">
        <v>24</v>
      </c>
      <c r="J39" s="26" t="s">
        <v>24</v>
      </c>
      <c r="K39" s="26" t="s">
        <v>24</v>
      </c>
      <c r="L39" s="38" t="n">
        <v>0.127430555555556</v>
      </c>
      <c r="M39" s="39" t="n">
        <f aca="false">(L39-H39)</f>
        <v>0.0857638888888889</v>
      </c>
      <c r="N39" s="21" t="s">
        <v>106</v>
      </c>
      <c r="O39" s="21" t="s">
        <v>69</v>
      </c>
      <c r="P39" s="40" t="n">
        <v>0.195011574074074</v>
      </c>
      <c r="Q39" s="39" t="n">
        <f aca="false">(P39-L39)</f>
        <v>0.0675810185185185</v>
      </c>
      <c r="R39" s="21" t="s">
        <v>106</v>
      </c>
      <c r="S39" s="30" t="s">
        <v>69</v>
      </c>
      <c r="T39" s="41" t="n">
        <v>133</v>
      </c>
    </row>
    <row r="40" customFormat="false" ht="13.5" hidden="false" customHeight="true" outlineLevel="0" collapsed="false">
      <c r="A40" s="33" t="n">
        <v>134</v>
      </c>
      <c r="B40" s="20" t="s">
        <v>19</v>
      </c>
      <c r="C40" s="21" t="s">
        <v>107</v>
      </c>
      <c r="D40" s="21" t="s">
        <v>108</v>
      </c>
      <c r="E40" s="21" t="s">
        <v>34</v>
      </c>
      <c r="F40" s="22" t="s">
        <v>99</v>
      </c>
      <c r="G40" s="35" t="n">
        <f aca="false">SUM(P40-H40)</f>
        <v>0.156689814814815</v>
      </c>
      <c r="H40" s="36" t="n">
        <v>0.0416666666666667</v>
      </c>
      <c r="I40" s="37" t="s">
        <v>24</v>
      </c>
      <c r="J40" s="60" t="s">
        <v>24</v>
      </c>
      <c r="K40" s="60" t="s">
        <v>24</v>
      </c>
      <c r="L40" s="38" t="n">
        <v>0.124652777777778</v>
      </c>
      <c r="M40" s="39" t="n">
        <f aca="false">(L40-H40)</f>
        <v>0.0829861111111111</v>
      </c>
      <c r="N40" s="21" t="s">
        <v>107</v>
      </c>
      <c r="O40" s="21" t="s">
        <v>108</v>
      </c>
      <c r="P40" s="40" t="n">
        <v>0.198356481481481</v>
      </c>
      <c r="Q40" s="39" t="n">
        <f aca="false">(P40-L40)</f>
        <v>0.0737037037037037</v>
      </c>
      <c r="R40" s="21" t="s">
        <v>107</v>
      </c>
      <c r="S40" s="30" t="s">
        <v>108</v>
      </c>
      <c r="T40" s="41" t="n">
        <v>134</v>
      </c>
      <c r="AB40" s="58"/>
      <c r="AC40" s="58"/>
    </row>
    <row r="41" customFormat="false" ht="13.5" hidden="false" customHeight="true" outlineLevel="0" collapsed="false">
      <c r="A41" s="33" t="n">
        <v>303</v>
      </c>
      <c r="B41" s="20" t="s">
        <v>109</v>
      </c>
      <c r="C41" s="21" t="s">
        <v>110</v>
      </c>
      <c r="D41" s="21"/>
      <c r="E41" s="21" t="s">
        <v>34</v>
      </c>
      <c r="F41" s="22" t="s">
        <v>111</v>
      </c>
      <c r="G41" s="35" t="n">
        <f aca="false">SUM(P41-H41)</f>
        <v>0.118414351851852</v>
      </c>
      <c r="H41" s="61" t="n">
        <v>0.0416666666666667</v>
      </c>
      <c r="I41" s="37" t="s">
        <v>24</v>
      </c>
      <c r="J41" s="62" t="s">
        <v>24</v>
      </c>
      <c r="K41" s="62" t="s">
        <v>24</v>
      </c>
      <c r="L41" s="38" t="n">
        <v>0.103125</v>
      </c>
      <c r="M41" s="39" t="n">
        <f aca="false">(L41-H41)</f>
        <v>0.0614583333333333</v>
      </c>
      <c r="N41" s="21" t="s">
        <v>112</v>
      </c>
      <c r="O41" s="21" t="s">
        <v>113</v>
      </c>
      <c r="P41" s="40" t="n">
        <v>0.160081018518519</v>
      </c>
      <c r="Q41" s="39" t="n">
        <f aca="false">(P41-L41)</f>
        <v>0.0569560185185185</v>
      </c>
      <c r="R41" s="21" t="s">
        <v>25</v>
      </c>
      <c r="S41" s="30" t="s">
        <v>114</v>
      </c>
      <c r="T41" s="41" t="n">
        <v>303</v>
      </c>
      <c r="AB41" s="58"/>
      <c r="AC41" s="58"/>
    </row>
    <row r="42" customFormat="false" ht="13.5" hidden="false" customHeight="true" outlineLevel="0" collapsed="false">
      <c r="A42" s="33" t="n">
        <v>301</v>
      </c>
      <c r="B42" s="20" t="s">
        <v>109</v>
      </c>
      <c r="C42" s="21" t="s">
        <v>115</v>
      </c>
      <c r="D42" s="21"/>
      <c r="E42" s="21" t="s">
        <v>34</v>
      </c>
      <c r="F42" s="22" t="s">
        <v>111</v>
      </c>
      <c r="G42" s="35" t="n">
        <f aca="false">SUM(P42-H42)</f>
        <v>0.133854166666667</v>
      </c>
      <c r="H42" s="61" t="n">
        <v>0.0416666666666667</v>
      </c>
      <c r="I42" s="37" t="s">
        <v>24</v>
      </c>
      <c r="J42" s="62" t="s">
        <v>24</v>
      </c>
      <c r="K42" s="62" t="s">
        <v>24</v>
      </c>
      <c r="L42" s="38" t="n">
        <v>0.116435185185185</v>
      </c>
      <c r="M42" s="39" t="n">
        <f aca="false">(L42-H42)</f>
        <v>0.0747685185185185</v>
      </c>
      <c r="N42" s="21" t="s">
        <v>116</v>
      </c>
      <c r="O42" s="21" t="s">
        <v>117</v>
      </c>
      <c r="P42" s="40" t="n">
        <v>0.175520833333333</v>
      </c>
      <c r="Q42" s="39" t="n">
        <f aca="false">(P42-L42)</f>
        <v>0.0590856481481482</v>
      </c>
      <c r="R42" s="21" t="s">
        <v>118</v>
      </c>
      <c r="S42" s="30" t="s">
        <v>119</v>
      </c>
      <c r="T42" s="41" t="n">
        <v>301</v>
      </c>
      <c r="AB42" s="58"/>
      <c r="AC42" s="58"/>
    </row>
    <row r="43" customFormat="false" ht="13.5" hidden="false" customHeight="true" outlineLevel="0" collapsed="false">
      <c r="A43" s="33" t="n">
        <v>302</v>
      </c>
      <c r="B43" s="20" t="s">
        <v>109</v>
      </c>
      <c r="C43" s="21" t="s">
        <v>120</v>
      </c>
      <c r="D43" s="21"/>
      <c r="E43" s="21" t="s">
        <v>27</v>
      </c>
      <c r="F43" s="22" t="s">
        <v>111</v>
      </c>
      <c r="G43" s="35" t="n">
        <f aca="false">SUM(P43-H43)</f>
        <v>0.156631944444444</v>
      </c>
      <c r="H43" s="61" t="n">
        <v>0.0416666666666667</v>
      </c>
      <c r="I43" s="37" t="s">
        <v>24</v>
      </c>
      <c r="J43" s="62" t="s">
        <v>24</v>
      </c>
      <c r="K43" s="62" t="s">
        <v>24</v>
      </c>
      <c r="L43" s="38" t="n">
        <v>0.118402777777778</v>
      </c>
      <c r="M43" s="39" t="n">
        <f aca="false">(L43-H43)</f>
        <v>0.0767361111111111</v>
      </c>
      <c r="N43" s="21" t="s">
        <v>66</v>
      </c>
      <c r="O43" s="21" t="s">
        <v>121</v>
      </c>
      <c r="P43" s="40" t="n">
        <v>0.198298611111111</v>
      </c>
      <c r="Q43" s="39" t="n">
        <f aca="false">(P43-L43)</f>
        <v>0.0798958333333333</v>
      </c>
      <c r="R43" s="21" t="s">
        <v>122</v>
      </c>
      <c r="S43" s="30" t="s">
        <v>123</v>
      </c>
      <c r="T43" s="41" t="n">
        <v>302</v>
      </c>
      <c r="AB43" s="58"/>
      <c r="AC43" s="58"/>
    </row>
    <row r="44" customFormat="false" ht="13.5" hidden="false" customHeight="true" outlineLevel="0" collapsed="false">
      <c r="A44" s="33" t="n">
        <v>360</v>
      </c>
      <c r="B44" s="20" t="s">
        <v>124</v>
      </c>
      <c r="C44" s="21" t="s">
        <v>125</v>
      </c>
      <c r="D44" s="21"/>
      <c r="E44" s="21" t="s">
        <v>22</v>
      </c>
      <c r="F44" s="22" t="s">
        <v>126</v>
      </c>
      <c r="G44" s="35" t="n">
        <f aca="false">SUM(P44-H44)</f>
        <v>0.120393518518519</v>
      </c>
      <c r="H44" s="43" t="n">
        <v>0.0416666666666667</v>
      </c>
      <c r="I44" s="37" t="s">
        <v>24</v>
      </c>
      <c r="J44" s="62" t="s">
        <v>24</v>
      </c>
      <c r="K44" s="62" t="s">
        <v>24</v>
      </c>
      <c r="L44" s="38" t="n">
        <v>0.117013888888889</v>
      </c>
      <c r="M44" s="39" t="n">
        <f aca="false">(L44-H44)</f>
        <v>0.0753472222222222</v>
      </c>
      <c r="N44" s="21" t="s">
        <v>127</v>
      </c>
      <c r="O44" s="21" t="s">
        <v>128</v>
      </c>
      <c r="P44" s="40" t="n">
        <v>0.162060185185185</v>
      </c>
      <c r="Q44" s="39" t="n">
        <f aca="false">(P44-L44)</f>
        <v>0.0450462962962963</v>
      </c>
      <c r="R44" s="21" t="s">
        <v>72</v>
      </c>
      <c r="S44" s="30" t="s">
        <v>129</v>
      </c>
      <c r="T44" s="55" t="n">
        <v>360</v>
      </c>
      <c r="AB44" s="58"/>
      <c r="AC44" s="58"/>
    </row>
    <row r="45" customFormat="false" ht="13.5" hidden="false" customHeight="true" outlineLevel="0" collapsed="false">
      <c r="A45" s="33" t="n">
        <v>304</v>
      </c>
      <c r="B45" s="20" t="s">
        <v>109</v>
      </c>
      <c r="C45" s="21" t="s">
        <v>130</v>
      </c>
      <c r="D45" s="21"/>
      <c r="E45" s="21" t="s">
        <v>34</v>
      </c>
      <c r="F45" s="22" t="s">
        <v>126</v>
      </c>
      <c r="G45" s="35" t="n">
        <f aca="false">SUM(P45-H45)</f>
        <v>0.1271875</v>
      </c>
      <c r="H45" s="61" t="n">
        <v>0.0416666666666667</v>
      </c>
      <c r="I45" s="37" t="s">
        <v>24</v>
      </c>
      <c r="J45" s="62" t="s">
        <v>24</v>
      </c>
      <c r="K45" s="62" t="s">
        <v>24</v>
      </c>
      <c r="L45" s="38" t="n">
        <v>0.107986111111111</v>
      </c>
      <c r="M45" s="39" t="n">
        <f aca="false">(L45-H45)</f>
        <v>0.0663194444444444</v>
      </c>
      <c r="N45" s="21" t="s">
        <v>131</v>
      </c>
      <c r="O45" s="21" t="s">
        <v>132</v>
      </c>
      <c r="P45" s="40" t="n">
        <v>0.168854166666667</v>
      </c>
      <c r="Q45" s="39" t="n">
        <f aca="false">(P45-L45)</f>
        <v>0.0608680555555556</v>
      </c>
      <c r="R45" s="21" t="s">
        <v>133</v>
      </c>
      <c r="S45" s="30" t="s">
        <v>134</v>
      </c>
      <c r="T45" s="41" t="n">
        <v>304</v>
      </c>
      <c r="AB45" s="58"/>
      <c r="AC45" s="58"/>
      <c r="AD45" s="58"/>
    </row>
    <row r="46" customFormat="false" ht="13.5" hidden="false" customHeight="true" outlineLevel="0" collapsed="false">
      <c r="A46" s="33" t="n">
        <v>346</v>
      </c>
      <c r="B46" s="20" t="s">
        <v>109</v>
      </c>
      <c r="C46" s="21" t="s">
        <v>135</v>
      </c>
      <c r="D46" s="21"/>
      <c r="E46" s="21" t="s">
        <v>27</v>
      </c>
      <c r="F46" s="22" t="s">
        <v>126</v>
      </c>
      <c r="G46" s="35" t="n">
        <f aca="false">SUM(P46-H46)</f>
        <v>0.132384259259259</v>
      </c>
      <c r="H46" s="61" t="n">
        <v>0.0416666666666667</v>
      </c>
      <c r="I46" s="37" t="s">
        <v>24</v>
      </c>
      <c r="J46" s="62" t="s">
        <v>24</v>
      </c>
      <c r="K46" s="62" t="s">
        <v>24</v>
      </c>
      <c r="L46" s="38" t="n">
        <v>0.121006944444444</v>
      </c>
      <c r="M46" s="39" t="n">
        <f aca="false">(L46-H46)</f>
        <v>0.0793402777777778</v>
      </c>
      <c r="N46" s="21" t="s">
        <v>32</v>
      </c>
      <c r="O46" s="21" t="s">
        <v>136</v>
      </c>
      <c r="P46" s="40" t="n">
        <v>0.174050925925926</v>
      </c>
      <c r="Q46" s="39" t="n">
        <f aca="false">(P46-L46)</f>
        <v>0.0530439814814815</v>
      </c>
      <c r="R46" s="21" t="s">
        <v>54</v>
      </c>
      <c r="S46" s="30" t="s">
        <v>137</v>
      </c>
      <c r="T46" s="55" t="n">
        <v>346</v>
      </c>
      <c r="U46" s="52"/>
      <c r="AB46" s="58"/>
      <c r="AC46" s="58"/>
    </row>
    <row r="47" customFormat="false" ht="13.5" hidden="false" customHeight="true" outlineLevel="0" collapsed="false">
      <c r="A47" s="33" t="n">
        <v>305</v>
      </c>
      <c r="B47" s="20" t="s">
        <v>109</v>
      </c>
      <c r="C47" s="21" t="s">
        <v>138</v>
      </c>
      <c r="D47" s="21"/>
      <c r="E47" s="21" t="s">
        <v>65</v>
      </c>
      <c r="F47" s="22" t="s">
        <v>126</v>
      </c>
      <c r="G47" s="35" t="n">
        <f aca="false">SUM(P47-H47)</f>
        <v>0.137893518518519</v>
      </c>
      <c r="H47" s="61" t="n">
        <v>0.0416666666666667</v>
      </c>
      <c r="I47" s="37" t="s">
        <v>24</v>
      </c>
      <c r="J47" s="62" t="s">
        <v>24</v>
      </c>
      <c r="K47" s="62" t="s">
        <v>24</v>
      </c>
      <c r="L47" s="38" t="n">
        <v>0.129513888888889</v>
      </c>
      <c r="M47" s="39" t="n">
        <f aca="false">(L47-H47)</f>
        <v>0.0878472222222222</v>
      </c>
      <c r="N47" s="21" t="s">
        <v>139</v>
      </c>
      <c r="O47" s="21" t="s">
        <v>140</v>
      </c>
      <c r="P47" s="40" t="n">
        <v>0.179560185185185</v>
      </c>
      <c r="Q47" s="39" t="n">
        <f aca="false">(P47-L47)</f>
        <v>0.0500462962962963</v>
      </c>
      <c r="R47" s="21" t="s">
        <v>141</v>
      </c>
      <c r="S47" s="30" t="s">
        <v>136</v>
      </c>
      <c r="T47" s="41" t="n">
        <v>305</v>
      </c>
      <c r="AB47" s="58"/>
      <c r="AC47" s="58"/>
    </row>
    <row r="48" s="52" customFormat="true" ht="13.5" hidden="false" customHeight="true" outlineLevel="0" collapsed="false">
      <c r="A48" s="33" t="n">
        <v>306</v>
      </c>
      <c r="B48" s="20" t="s">
        <v>109</v>
      </c>
      <c r="C48" s="21" t="s">
        <v>142</v>
      </c>
      <c r="D48" s="21"/>
      <c r="E48" s="21" t="s">
        <v>27</v>
      </c>
      <c r="F48" s="22" t="s">
        <v>126</v>
      </c>
      <c r="G48" s="35" t="s">
        <v>143</v>
      </c>
      <c r="H48" s="61" t="n">
        <v>0.0416666666666667</v>
      </c>
      <c r="I48" s="37" t="s">
        <v>24</v>
      </c>
      <c r="J48" s="62" t="s">
        <v>24</v>
      </c>
      <c r="K48" s="62" t="s">
        <v>24</v>
      </c>
      <c r="L48" s="38"/>
      <c r="M48" s="39"/>
      <c r="N48" s="21" t="s">
        <v>144</v>
      </c>
      <c r="O48" s="21" t="s">
        <v>145</v>
      </c>
      <c r="P48" s="40"/>
      <c r="Q48" s="39"/>
      <c r="R48" s="21" t="s">
        <v>146</v>
      </c>
      <c r="S48" s="30" t="s">
        <v>147</v>
      </c>
      <c r="T48" s="41" t="n">
        <v>306</v>
      </c>
      <c r="U48" s="8"/>
      <c r="V48" s="8"/>
      <c r="W48" s="8"/>
      <c r="X48" s="8"/>
      <c r="Y48" s="8"/>
      <c r="Z48" s="8"/>
      <c r="AA48" s="8"/>
      <c r="AB48" s="8"/>
      <c r="AC48" s="8"/>
      <c r="AD48" s="8"/>
    </row>
    <row r="49" customFormat="false" ht="13.5" hidden="false" customHeight="true" outlineLevel="0" collapsed="false">
      <c r="A49" s="33" t="n">
        <v>307</v>
      </c>
      <c r="B49" s="20" t="s">
        <v>109</v>
      </c>
      <c r="C49" s="21" t="s">
        <v>148</v>
      </c>
      <c r="D49" s="21"/>
      <c r="E49" s="21" t="s">
        <v>27</v>
      </c>
      <c r="F49" s="22" t="s">
        <v>149</v>
      </c>
      <c r="G49" s="35" t="n">
        <f aca="false">SUM(P49-H49)</f>
        <v>0.112314814814815</v>
      </c>
      <c r="H49" s="61" t="n">
        <v>0.0416666666666667</v>
      </c>
      <c r="I49" s="37" t="s">
        <v>24</v>
      </c>
      <c r="J49" s="62" t="s">
        <v>24</v>
      </c>
      <c r="K49" s="62" t="s">
        <v>24</v>
      </c>
      <c r="L49" s="38" t="n">
        <v>0.105902777777778</v>
      </c>
      <c r="M49" s="39" t="n">
        <f aca="false">(L49-H49)</f>
        <v>0.0642361111111111</v>
      </c>
      <c r="N49" s="21" t="s">
        <v>150</v>
      </c>
      <c r="O49" s="21" t="s">
        <v>151</v>
      </c>
      <c r="P49" s="40" t="n">
        <v>0.153981481481481</v>
      </c>
      <c r="Q49" s="39" t="n">
        <f aca="false">(P49-L49)</f>
        <v>0.0480787037037037</v>
      </c>
      <c r="R49" s="21" t="s">
        <v>45</v>
      </c>
      <c r="S49" s="30" t="s">
        <v>152</v>
      </c>
      <c r="T49" s="41" t="n">
        <v>307</v>
      </c>
      <c r="V49" s="52"/>
      <c r="W49" s="52"/>
      <c r="X49" s="52"/>
      <c r="Y49" s="52"/>
      <c r="Z49" s="52"/>
      <c r="AA49" s="52"/>
      <c r="AB49" s="52"/>
      <c r="AC49" s="52"/>
      <c r="AD49" s="52"/>
    </row>
    <row r="50" customFormat="false" ht="13.5" hidden="false" customHeight="true" outlineLevel="0" collapsed="false">
      <c r="A50" s="33" t="n">
        <v>310</v>
      </c>
      <c r="B50" s="20" t="s">
        <v>109</v>
      </c>
      <c r="C50" s="63" t="n">
        <v>1974</v>
      </c>
      <c r="D50" s="21"/>
      <c r="E50" s="21" t="s">
        <v>34</v>
      </c>
      <c r="F50" s="22" t="s">
        <v>149</v>
      </c>
      <c r="G50" s="35" t="n">
        <f aca="false">SUM(P50-H50)</f>
        <v>0.113518518518518</v>
      </c>
      <c r="H50" s="61" t="n">
        <v>0.0416666666666667</v>
      </c>
      <c r="I50" s="37" t="s">
        <v>24</v>
      </c>
      <c r="J50" s="62" t="s">
        <v>24</v>
      </c>
      <c r="K50" s="62" t="s">
        <v>24</v>
      </c>
      <c r="L50" s="38" t="n">
        <v>0.0996527777777778</v>
      </c>
      <c r="M50" s="39" t="n">
        <f aca="false">(L50-H50)</f>
        <v>0.0579861111111111</v>
      </c>
      <c r="N50" s="21" t="s">
        <v>153</v>
      </c>
      <c r="O50" s="21" t="s">
        <v>154</v>
      </c>
      <c r="P50" s="40" t="n">
        <v>0.155185185185185</v>
      </c>
      <c r="Q50" s="39" t="n">
        <f aca="false">(P50-L50)</f>
        <v>0.0555324074074074</v>
      </c>
      <c r="R50" s="21" t="s">
        <v>155</v>
      </c>
      <c r="S50" s="30" t="s">
        <v>156</v>
      </c>
      <c r="T50" s="41" t="n">
        <v>310</v>
      </c>
    </row>
    <row r="51" customFormat="false" ht="13.5" hidden="false" customHeight="true" outlineLevel="0" collapsed="false">
      <c r="A51" s="33" t="n">
        <v>308</v>
      </c>
      <c r="B51" s="20" t="s">
        <v>109</v>
      </c>
      <c r="C51" s="21" t="s">
        <v>157</v>
      </c>
      <c r="D51" s="21"/>
      <c r="E51" s="21" t="s">
        <v>34</v>
      </c>
      <c r="F51" s="22" t="s">
        <v>149</v>
      </c>
      <c r="G51" s="35" t="n">
        <f aca="false">SUM(P51-H51)</f>
        <v>0.137048611111111</v>
      </c>
      <c r="H51" s="61" t="n">
        <v>0.0416666666666667</v>
      </c>
      <c r="I51" s="37" t="s">
        <v>24</v>
      </c>
      <c r="J51" s="62" t="s">
        <v>24</v>
      </c>
      <c r="K51" s="62" t="s">
        <v>24</v>
      </c>
      <c r="L51" s="38" t="n">
        <v>0.121296296296296</v>
      </c>
      <c r="M51" s="39" t="n">
        <f aca="false">(L51-H51)</f>
        <v>0.0796296296296296</v>
      </c>
      <c r="N51" s="21" t="s">
        <v>158</v>
      </c>
      <c r="O51" s="21" t="s">
        <v>159</v>
      </c>
      <c r="P51" s="40" t="n">
        <v>0.178715277777778</v>
      </c>
      <c r="Q51" s="39" t="n">
        <f aca="false">(P51-L51)</f>
        <v>0.0574189814814815</v>
      </c>
      <c r="R51" s="21" t="s">
        <v>45</v>
      </c>
      <c r="S51" s="30" t="s">
        <v>160</v>
      </c>
      <c r="T51" s="41" t="n">
        <v>308</v>
      </c>
    </row>
    <row r="52" customFormat="false" ht="13.5" hidden="false" customHeight="true" outlineLevel="0" collapsed="false">
      <c r="A52" s="33" t="n">
        <v>309</v>
      </c>
      <c r="B52" s="20" t="s">
        <v>109</v>
      </c>
      <c r="C52" s="21" t="s">
        <v>161</v>
      </c>
      <c r="D52" s="21"/>
      <c r="E52" s="21" t="s">
        <v>34</v>
      </c>
      <c r="F52" s="22" t="s">
        <v>149</v>
      </c>
      <c r="G52" s="35" t="n">
        <f aca="false">SUM(P52-H52)</f>
        <v>0.137731481481481</v>
      </c>
      <c r="H52" s="61" t="n">
        <v>0.0416666666666667</v>
      </c>
      <c r="I52" s="37" t="s">
        <v>24</v>
      </c>
      <c r="J52" s="62" t="s">
        <v>24</v>
      </c>
      <c r="K52" s="62" t="s">
        <v>24</v>
      </c>
      <c r="L52" s="38" t="n">
        <v>0.114236111111111</v>
      </c>
      <c r="M52" s="39" t="n">
        <f aca="false">(L52-H52)</f>
        <v>0.0725694444444445</v>
      </c>
      <c r="N52" s="21" t="s">
        <v>162</v>
      </c>
      <c r="O52" s="21" t="s">
        <v>163</v>
      </c>
      <c r="P52" s="40" t="n">
        <v>0.179398148148148</v>
      </c>
      <c r="Q52" s="39" t="n">
        <f aca="false">(P52-L52)</f>
        <v>0.065162037037037</v>
      </c>
      <c r="R52" s="21" t="s">
        <v>164</v>
      </c>
      <c r="S52" s="30" t="s">
        <v>165</v>
      </c>
      <c r="T52" s="41" t="n">
        <v>309</v>
      </c>
    </row>
    <row r="53" customFormat="false" ht="13.5" hidden="false" customHeight="true" outlineLevel="0" collapsed="false">
      <c r="A53" s="33" t="n">
        <v>311</v>
      </c>
      <c r="B53" s="20" t="s">
        <v>109</v>
      </c>
      <c r="C53" s="21" t="s">
        <v>166</v>
      </c>
      <c r="D53" s="21"/>
      <c r="E53" s="21" t="s">
        <v>34</v>
      </c>
      <c r="F53" s="22" t="s">
        <v>149</v>
      </c>
      <c r="G53" s="35" t="n">
        <f aca="false">SUM(P53-H53)</f>
        <v>0.144884259259259</v>
      </c>
      <c r="H53" s="61" t="n">
        <v>0.0416666666666667</v>
      </c>
      <c r="I53" s="37" t="s">
        <v>24</v>
      </c>
      <c r="J53" s="62" t="s">
        <v>24</v>
      </c>
      <c r="K53" s="62" t="s">
        <v>24</v>
      </c>
      <c r="L53" s="38" t="n">
        <v>0.109375</v>
      </c>
      <c r="M53" s="39" t="n">
        <f aca="false">(L53-H53)</f>
        <v>0.0677083333333333</v>
      </c>
      <c r="N53" s="21" t="s">
        <v>85</v>
      </c>
      <c r="O53" s="21" t="s">
        <v>167</v>
      </c>
      <c r="P53" s="40" t="n">
        <v>0.186550925925926</v>
      </c>
      <c r="Q53" s="39" t="n">
        <f aca="false">(P53-L53)</f>
        <v>0.0771759259259259</v>
      </c>
      <c r="R53" s="21" t="s">
        <v>168</v>
      </c>
      <c r="S53" s="30" t="s">
        <v>169</v>
      </c>
      <c r="T53" s="41" t="n">
        <v>311</v>
      </c>
      <c r="AB53" s="32"/>
      <c r="AC53" s="32"/>
    </row>
    <row r="54" customFormat="false" ht="13.5" hidden="false" customHeight="true" outlineLevel="0" collapsed="false">
      <c r="A54" s="33" t="n">
        <v>226</v>
      </c>
      <c r="B54" s="20" t="s">
        <v>124</v>
      </c>
      <c r="C54" s="21" t="s">
        <v>170</v>
      </c>
      <c r="D54" s="21"/>
      <c r="E54" s="21" t="s">
        <v>27</v>
      </c>
      <c r="F54" s="34" t="s">
        <v>149</v>
      </c>
      <c r="G54" s="35" t="n">
        <f aca="false">SUM(P54-H54)</f>
        <v>0.146203703703704</v>
      </c>
      <c r="H54" s="43" t="n">
        <v>0.0416666666666667</v>
      </c>
      <c r="I54" s="37" t="s">
        <v>24</v>
      </c>
      <c r="J54" s="62" t="s">
        <v>24</v>
      </c>
      <c r="K54" s="62" t="s">
        <v>24</v>
      </c>
      <c r="L54" s="38" t="n">
        <v>0.123090277777778</v>
      </c>
      <c r="M54" s="39" t="n">
        <f aca="false">(L54-H54)</f>
        <v>0.0814236111111111</v>
      </c>
      <c r="N54" s="21" t="s">
        <v>171</v>
      </c>
      <c r="O54" s="21" t="s">
        <v>172</v>
      </c>
      <c r="P54" s="40" t="n">
        <v>0.18787037037037</v>
      </c>
      <c r="Q54" s="39" t="n">
        <f aca="false">(P54-L54)</f>
        <v>0.0647800925925926</v>
      </c>
      <c r="R54" s="21" t="s">
        <v>66</v>
      </c>
      <c r="S54" s="30" t="s">
        <v>173</v>
      </c>
      <c r="T54" s="55" t="n">
        <v>226</v>
      </c>
      <c r="V54" s="52"/>
      <c r="W54" s="52"/>
      <c r="X54" s="52"/>
      <c r="Y54" s="52"/>
      <c r="Z54" s="52"/>
      <c r="AA54" s="52"/>
      <c r="AB54" s="32"/>
      <c r="AC54" s="32"/>
      <c r="AD54" s="52"/>
    </row>
    <row r="55" customFormat="false" ht="13.5" hidden="false" customHeight="true" outlineLevel="0" collapsed="false">
      <c r="A55" s="33" t="n">
        <v>312</v>
      </c>
      <c r="B55" s="20" t="s">
        <v>109</v>
      </c>
      <c r="C55" s="21" t="s">
        <v>174</v>
      </c>
      <c r="D55" s="21"/>
      <c r="E55" s="21" t="s">
        <v>34</v>
      </c>
      <c r="F55" s="22" t="s">
        <v>149</v>
      </c>
      <c r="G55" s="35" t="n">
        <f aca="false">SUM(P55-H55)</f>
        <v>0.172592592592593</v>
      </c>
      <c r="H55" s="61" t="n">
        <v>0.0416666666666667</v>
      </c>
      <c r="I55" s="37" t="s">
        <v>24</v>
      </c>
      <c r="J55" s="62" t="s">
        <v>24</v>
      </c>
      <c r="K55" s="62" t="s">
        <v>24</v>
      </c>
      <c r="L55" s="38" t="n">
        <v>0.149479166666667</v>
      </c>
      <c r="M55" s="39" t="n">
        <f aca="false">(L55-H55)</f>
        <v>0.1078125</v>
      </c>
      <c r="N55" s="21" t="s">
        <v>175</v>
      </c>
      <c r="O55" s="21" t="s">
        <v>176</v>
      </c>
      <c r="P55" s="40" t="n">
        <v>0.214259259259259</v>
      </c>
      <c r="Q55" s="39" t="n">
        <f aca="false">(P55-L55)</f>
        <v>0.0647800925925926</v>
      </c>
      <c r="R55" s="21" t="s">
        <v>85</v>
      </c>
      <c r="S55" s="30" t="s">
        <v>177</v>
      </c>
      <c r="T55" s="41" t="n">
        <v>312</v>
      </c>
      <c r="V55" s="52"/>
      <c r="W55" s="52"/>
      <c r="X55" s="52"/>
      <c r="Y55" s="52"/>
      <c r="Z55" s="52"/>
      <c r="AA55" s="52"/>
      <c r="AB55" s="52"/>
      <c r="AC55" s="52"/>
      <c r="AD55" s="52"/>
    </row>
    <row r="56" customFormat="false" ht="13.5" hidden="false" customHeight="true" outlineLevel="0" collapsed="false">
      <c r="A56" s="33" t="n">
        <v>313</v>
      </c>
      <c r="B56" s="20" t="s">
        <v>109</v>
      </c>
      <c r="C56" s="21" t="s">
        <v>178</v>
      </c>
      <c r="D56" s="21"/>
      <c r="E56" s="21" t="s">
        <v>34</v>
      </c>
      <c r="F56" s="34" t="s">
        <v>179</v>
      </c>
      <c r="G56" s="35" t="n">
        <f aca="false">SUM(P56-H56)</f>
        <v>0.149814814814815</v>
      </c>
      <c r="H56" s="61" t="n">
        <v>0.0416666666666667</v>
      </c>
      <c r="I56" s="37" t="s">
        <v>24</v>
      </c>
      <c r="J56" s="62" t="s">
        <v>24</v>
      </c>
      <c r="K56" s="62" t="s">
        <v>24</v>
      </c>
      <c r="L56" s="38" t="n">
        <v>0.134375</v>
      </c>
      <c r="M56" s="39" t="n">
        <f aca="false">(L56-H56)</f>
        <v>0.0927083333333333</v>
      </c>
      <c r="N56" s="21" t="s">
        <v>180</v>
      </c>
      <c r="O56" s="21" t="s">
        <v>181</v>
      </c>
      <c r="P56" s="40" t="n">
        <v>0.191481481481481</v>
      </c>
      <c r="Q56" s="39" t="n">
        <f aca="false">(P56-L56)</f>
        <v>0.0571064814814815</v>
      </c>
      <c r="R56" s="21" t="s">
        <v>182</v>
      </c>
      <c r="S56" s="30" t="s">
        <v>183</v>
      </c>
      <c r="T56" s="41" t="n">
        <v>313</v>
      </c>
      <c r="AB56" s="32"/>
      <c r="AC56" s="32"/>
    </row>
    <row r="57" customFormat="false" ht="13.5" hidden="false" customHeight="true" outlineLevel="0" collapsed="false">
      <c r="A57" s="33" t="n">
        <v>314</v>
      </c>
      <c r="B57" s="20" t="s">
        <v>109</v>
      </c>
      <c r="C57" s="21" t="s">
        <v>184</v>
      </c>
      <c r="D57" s="21"/>
      <c r="E57" s="21" t="s">
        <v>27</v>
      </c>
      <c r="F57" s="22" t="s">
        <v>179</v>
      </c>
      <c r="G57" s="35" t="s">
        <v>92</v>
      </c>
      <c r="H57" s="61" t="n">
        <v>0.0416666666666667</v>
      </c>
      <c r="I57" s="37" t="s">
        <v>24</v>
      </c>
      <c r="J57" s="62" t="s">
        <v>24</v>
      </c>
      <c r="K57" s="62" t="s">
        <v>24</v>
      </c>
      <c r="L57" s="38" t="n">
        <v>0.125868055555556</v>
      </c>
      <c r="M57" s="39" t="n">
        <f aca="false">(L57-H57)</f>
        <v>0.0842013888888889</v>
      </c>
      <c r="N57" s="21" t="s">
        <v>185</v>
      </c>
      <c r="O57" s="21" t="s">
        <v>186</v>
      </c>
      <c r="P57" s="40" t="s">
        <v>92</v>
      </c>
      <c r="Q57" s="39" t="s">
        <v>92</v>
      </c>
      <c r="R57" s="21" t="s">
        <v>187</v>
      </c>
      <c r="S57" s="30" t="s">
        <v>188</v>
      </c>
      <c r="T57" s="41" t="n">
        <v>314</v>
      </c>
    </row>
    <row r="58" customFormat="false" ht="13.5" hidden="false" customHeight="true" outlineLevel="0" collapsed="false">
      <c r="A58" s="33" t="n">
        <v>317</v>
      </c>
      <c r="B58" s="20" t="s">
        <v>109</v>
      </c>
      <c r="C58" s="21" t="s">
        <v>189</v>
      </c>
      <c r="D58" s="21"/>
      <c r="E58" s="21" t="s">
        <v>22</v>
      </c>
      <c r="F58" s="22" t="s">
        <v>190</v>
      </c>
      <c r="G58" s="35" t="n">
        <f aca="false">SUM(P58-H58)</f>
        <v>0.118935185185185</v>
      </c>
      <c r="H58" s="61" t="n">
        <v>0.0416666666666667</v>
      </c>
      <c r="I58" s="37" t="s">
        <v>24</v>
      </c>
      <c r="J58" s="62" t="s">
        <v>24</v>
      </c>
      <c r="K58" s="62" t="s">
        <v>24</v>
      </c>
      <c r="L58" s="38" t="n">
        <v>0.100347222222222</v>
      </c>
      <c r="M58" s="39" t="n">
        <f aca="false">(L58-H58)</f>
        <v>0.0586805555555556</v>
      </c>
      <c r="N58" s="21" t="s">
        <v>191</v>
      </c>
      <c r="O58" s="21" t="s">
        <v>192</v>
      </c>
      <c r="P58" s="40" t="n">
        <v>0.160601851851852</v>
      </c>
      <c r="Q58" s="39" t="n">
        <f aca="false">(P58-L58)</f>
        <v>0.0602546296296296</v>
      </c>
      <c r="R58" s="21" t="s">
        <v>193</v>
      </c>
      <c r="S58" s="30" t="s">
        <v>194</v>
      </c>
      <c r="T58" s="41" t="n">
        <v>317</v>
      </c>
    </row>
    <row r="59" s="52" customFormat="true" ht="13.5" hidden="false" customHeight="true" outlineLevel="0" collapsed="false">
      <c r="A59" s="33" t="n">
        <v>318</v>
      </c>
      <c r="B59" s="20" t="s">
        <v>109</v>
      </c>
      <c r="C59" s="21" t="s">
        <v>195</v>
      </c>
      <c r="D59" s="21"/>
      <c r="E59" s="21" t="s">
        <v>34</v>
      </c>
      <c r="F59" s="34" t="s">
        <v>190</v>
      </c>
      <c r="G59" s="35" t="n">
        <f aca="false">SUM(P59-H59)</f>
        <v>0.136261574074074</v>
      </c>
      <c r="H59" s="61" t="n">
        <v>0.0416666666666667</v>
      </c>
      <c r="I59" s="37" t="s">
        <v>24</v>
      </c>
      <c r="J59" s="62" t="s">
        <v>24</v>
      </c>
      <c r="K59" s="62" t="s">
        <v>24</v>
      </c>
      <c r="L59" s="38" t="n">
        <v>0.116550925925926</v>
      </c>
      <c r="M59" s="39" t="n">
        <f aca="false">(L59-H59)</f>
        <v>0.0748842592592593</v>
      </c>
      <c r="N59" s="21" t="s">
        <v>196</v>
      </c>
      <c r="O59" s="21" t="s">
        <v>197</v>
      </c>
      <c r="P59" s="40" t="n">
        <v>0.177928240740741</v>
      </c>
      <c r="Q59" s="39" t="n">
        <f aca="false">(P59-L59)</f>
        <v>0.0613773148148148</v>
      </c>
      <c r="R59" s="21" t="s">
        <v>198</v>
      </c>
      <c r="S59" s="30" t="s">
        <v>199</v>
      </c>
      <c r="T59" s="41" t="n">
        <v>318</v>
      </c>
      <c r="U59" s="8"/>
      <c r="V59" s="8"/>
      <c r="W59" s="8"/>
      <c r="X59" s="8"/>
      <c r="Y59" s="8"/>
      <c r="Z59" s="8"/>
      <c r="AA59" s="8"/>
      <c r="AB59" s="32"/>
      <c r="AC59" s="32"/>
      <c r="AD59" s="8"/>
    </row>
    <row r="60" customFormat="false" ht="13.5" hidden="false" customHeight="true" outlineLevel="0" collapsed="false">
      <c r="A60" s="33" t="n">
        <v>319</v>
      </c>
      <c r="B60" s="20" t="s">
        <v>109</v>
      </c>
      <c r="C60" s="21" t="s">
        <v>200</v>
      </c>
      <c r="D60" s="21"/>
      <c r="E60" s="21" t="s">
        <v>27</v>
      </c>
      <c r="F60" s="22" t="s">
        <v>190</v>
      </c>
      <c r="G60" s="35" t="n">
        <f aca="false">SUM(P60-H60)</f>
        <v>0.158217592592593</v>
      </c>
      <c r="H60" s="61" t="n">
        <v>0.0416666666666667</v>
      </c>
      <c r="I60" s="37" t="s">
        <v>24</v>
      </c>
      <c r="J60" s="62" t="s">
        <v>24</v>
      </c>
      <c r="K60" s="62" t="s">
        <v>24</v>
      </c>
      <c r="L60" s="38" t="n">
        <v>0.12662037037037</v>
      </c>
      <c r="M60" s="39" t="n">
        <f aca="false">(L60-H60)</f>
        <v>0.0849537037037037</v>
      </c>
      <c r="N60" s="21" t="s">
        <v>201</v>
      </c>
      <c r="O60" s="21" t="s">
        <v>42</v>
      </c>
      <c r="P60" s="40" t="n">
        <v>0.199884259259259</v>
      </c>
      <c r="Q60" s="39" t="n">
        <f aca="false">(P60-L60)</f>
        <v>0.0732638888888889</v>
      </c>
      <c r="R60" s="21" t="s">
        <v>202</v>
      </c>
      <c r="S60" s="30" t="s">
        <v>203</v>
      </c>
      <c r="T60" s="41" t="n">
        <v>319</v>
      </c>
      <c r="AB60" s="42"/>
      <c r="AC60" s="42"/>
    </row>
    <row r="61" customFormat="false" ht="13.5" hidden="false" customHeight="true" outlineLevel="0" collapsed="false">
      <c r="A61" s="33" t="n">
        <v>316</v>
      </c>
      <c r="B61" s="20" t="s">
        <v>109</v>
      </c>
      <c r="C61" s="21" t="s">
        <v>204</v>
      </c>
      <c r="D61" s="21"/>
      <c r="E61" s="21" t="s">
        <v>34</v>
      </c>
      <c r="F61" s="34" t="s">
        <v>190</v>
      </c>
      <c r="G61" s="35" t="n">
        <f aca="false">SUM(P61-H61)</f>
        <v>0.182175925925926</v>
      </c>
      <c r="H61" s="61" t="n">
        <v>0.0416666666666667</v>
      </c>
      <c r="I61" s="37" t="s">
        <v>24</v>
      </c>
      <c r="J61" s="62" t="s">
        <v>24</v>
      </c>
      <c r="K61" s="62" t="s">
        <v>24</v>
      </c>
      <c r="L61" s="38" t="n">
        <v>0.155381944444444</v>
      </c>
      <c r="M61" s="39" t="n">
        <f aca="false">(L61-H61)</f>
        <v>0.113715277777778</v>
      </c>
      <c r="N61" s="21" t="s">
        <v>205</v>
      </c>
      <c r="O61" s="21" t="s">
        <v>206</v>
      </c>
      <c r="P61" s="40" t="n">
        <v>0.223842592592593</v>
      </c>
      <c r="Q61" s="39" t="n">
        <f aca="false">(P61-L61)</f>
        <v>0.0684606481481482</v>
      </c>
      <c r="R61" s="21" t="s">
        <v>207</v>
      </c>
      <c r="S61" s="30" t="s">
        <v>208</v>
      </c>
      <c r="T61" s="41" t="n">
        <v>316</v>
      </c>
    </row>
    <row r="62" customFormat="false" ht="13.5" hidden="false" customHeight="true" outlineLevel="0" collapsed="false">
      <c r="A62" s="33" t="n">
        <v>315</v>
      </c>
      <c r="B62" s="20" t="s">
        <v>109</v>
      </c>
      <c r="C62" s="21" t="s">
        <v>209</v>
      </c>
      <c r="D62" s="21"/>
      <c r="E62" s="21" t="s">
        <v>34</v>
      </c>
      <c r="F62" s="34" t="s">
        <v>190</v>
      </c>
      <c r="G62" s="35" t="n">
        <f aca="false">SUM(P62-H62)</f>
        <v>0.206527777777778</v>
      </c>
      <c r="H62" s="61" t="n">
        <v>0.0416666666666667</v>
      </c>
      <c r="I62" s="37" t="s">
        <v>24</v>
      </c>
      <c r="J62" s="62" t="s">
        <v>24</v>
      </c>
      <c r="K62" s="62" t="s">
        <v>24</v>
      </c>
      <c r="L62" s="38" t="n">
        <v>0.154513888888889</v>
      </c>
      <c r="M62" s="39" t="n">
        <f aca="false">(L62-H62)</f>
        <v>0.112847222222222</v>
      </c>
      <c r="N62" s="21" t="s">
        <v>210</v>
      </c>
      <c r="O62" s="21" t="s">
        <v>211</v>
      </c>
      <c r="P62" s="40" t="n">
        <v>0.248194444444444</v>
      </c>
      <c r="Q62" s="39" t="n">
        <f aca="false">(P62-L62)</f>
        <v>0.0936805555555556</v>
      </c>
      <c r="R62" s="21" t="s">
        <v>212</v>
      </c>
      <c r="S62" s="30" t="s">
        <v>213</v>
      </c>
      <c r="T62" s="41" t="n">
        <v>315</v>
      </c>
      <c r="U62" s="52"/>
    </row>
    <row r="63" customFormat="false" ht="13.5" hidden="false" customHeight="true" outlineLevel="0" collapsed="false">
      <c r="A63" s="33" t="n">
        <v>320</v>
      </c>
      <c r="B63" s="20" t="s">
        <v>109</v>
      </c>
      <c r="C63" s="21" t="s">
        <v>214</v>
      </c>
      <c r="D63" s="21"/>
      <c r="E63" s="21" t="s">
        <v>34</v>
      </c>
      <c r="F63" s="22" t="s">
        <v>215</v>
      </c>
      <c r="G63" s="35" t="n">
        <f aca="false">SUM(P63-H63)</f>
        <v>0.120891203703704</v>
      </c>
      <c r="H63" s="61" t="n">
        <v>0.0416666666666667</v>
      </c>
      <c r="I63" s="37" t="s">
        <v>24</v>
      </c>
      <c r="J63" s="62" t="s">
        <v>24</v>
      </c>
      <c r="K63" s="62" t="s">
        <v>24</v>
      </c>
      <c r="L63" s="38" t="n">
        <v>0.105208333333333</v>
      </c>
      <c r="M63" s="39" t="n">
        <f aca="false">(L63-H63)</f>
        <v>0.0635416666666667</v>
      </c>
      <c r="N63" s="21" t="s">
        <v>57</v>
      </c>
      <c r="O63" s="21" t="s">
        <v>216</v>
      </c>
      <c r="P63" s="40" t="n">
        <v>0.16255787037037</v>
      </c>
      <c r="Q63" s="39" t="n">
        <f aca="false">(P63-L63)</f>
        <v>0.057349537037037</v>
      </c>
      <c r="R63" s="21" t="s">
        <v>217</v>
      </c>
      <c r="S63" s="30" t="s">
        <v>216</v>
      </c>
      <c r="T63" s="41" t="n">
        <v>320</v>
      </c>
      <c r="V63" s="52"/>
      <c r="W63" s="52"/>
      <c r="X63" s="52"/>
      <c r="Y63" s="52"/>
      <c r="Z63" s="52"/>
      <c r="AA63" s="52"/>
      <c r="AB63" s="64"/>
      <c r="AC63" s="65"/>
      <c r="AD63" s="52"/>
    </row>
    <row r="64" customFormat="false" ht="13.5" hidden="false" customHeight="true" outlineLevel="0" collapsed="false">
      <c r="A64" s="33" t="n">
        <v>344</v>
      </c>
      <c r="B64" s="20" t="s">
        <v>109</v>
      </c>
      <c r="C64" s="21" t="s">
        <v>218</v>
      </c>
      <c r="D64" s="21"/>
      <c r="E64" s="21" t="s">
        <v>34</v>
      </c>
      <c r="F64" s="22" t="s">
        <v>215</v>
      </c>
      <c r="G64" s="35" t="n">
        <f aca="false">SUM(P64-H64)</f>
        <v>0.133321759259259</v>
      </c>
      <c r="H64" s="61" t="n">
        <v>0.0416666666666667</v>
      </c>
      <c r="I64" s="37" t="s">
        <v>24</v>
      </c>
      <c r="J64" s="62" t="s">
        <v>24</v>
      </c>
      <c r="K64" s="62" t="s">
        <v>24</v>
      </c>
      <c r="L64" s="38" t="n">
        <v>0.120486111111111</v>
      </c>
      <c r="M64" s="39" t="n">
        <f aca="false">(L64-H64)</f>
        <v>0.0788194444444444</v>
      </c>
      <c r="N64" s="21" t="s">
        <v>219</v>
      </c>
      <c r="O64" s="21" t="s">
        <v>88</v>
      </c>
      <c r="P64" s="40" t="n">
        <v>0.174988425925926</v>
      </c>
      <c r="Q64" s="39" t="n">
        <f aca="false">(P64-L64)</f>
        <v>0.0545023148148148</v>
      </c>
      <c r="R64" s="21" t="s">
        <v>220</v>
      </c>
      <c r="S64" s="30" t="s">
        <v>221</v>
      </c>
      <c r="T64" s="55" t="n">
        <v>344</v>
      </c>
      <c r="V64" s="52"/>
      <c r="W64" s="52"/>
      <c r="X64" s="52"/>
      <c r="Y64" s="52"/>
      <c r="Z64" s="52"/>
      <c r="AA64" s="52"/>
      <c r="AB64" s="64"/>
      <c r="AC64" s="65"/>
      <c r="AD64" s="52"/>
    </row>
    <row r="65" customFormat="false" ht="13.5" hidden="false" customHeight="true" outlineLevel="0" collapsed="false">
      <c r="A65" s="33" t="n">
        <v>324</v>
      </c>
      <c r="B65" s="20" t="s">
        <v>109</v>
      </c>
      <c r="C65" s="21" t="s">
        <v>222</v>
      </c>
      <c r="D65" s="21"/>
      <c r="E65" s="21" t="s">
        <v>34</v>
      </c>
      <c r="F65" s="22" t="s">
        <v>215</v>
      </c>
      <c r="G65" s="35" t="n">
        <f aca="false">SUM(P65-H65)</f>
        <v>0.134143518518518</v>
      </c>
      <c r="H65" s="61" t="n">
        <v>0.0416666666666667</v>
      </c>
      <c r="I65" s="37" t="s">
        <v>24</v>
      </c>
      <c r="J65" s="62" t="s">
        <v>24</v>
      </c>
      <c r="K65" s="62" t="s">
        <v>24</v>
      </c>
      <c r="L65" s="38" t="n">
        <v>0.113368055555556</v>
      </c>
      <c r="M65" s="39" t="n">
        <f aca="false">(L65-H65)</f>
        <v>0.0717013888888889</v>
      </c>
      <c r="N65" s="21" t="s">
        <v>187</v>
      </c>
      <c r="O65" s="21" t="s">
        <v>223</v>
      </c>
      <c r="P65" s="40" t="n">
        <v>0.175810185185185</v>
      </c>
      <c r="Q65" s="39" t="n">
        <f aca="false">(P65-L65)</f>
        <v>0.0624421296296296</v>
      </c>
      <c r="R65" s="21" t="s">
        <v>224</v>
      </c>
      <c r="S65" s="30" t="s">
        <v>225</v>
      </c>
      <c r="T65" s="41" t="n">
        <v>324</v>
      </c>
      <c r="AB65" s="21"/>
      <c r="AC65" s="30"/>
    </row>
    <row r="66" customFormat="false" ht="13.5" hidden="false" customHeight="true" outlineLevel="0" collapsed="false">
      <c r="A66" s="46" t="n">
        <v>326</v>
      </c>
      <c r="B66" s="47" t="s">
        <v>109</v>
      </c>
      <c r="C66" s="48" t="s">
        <v>226</v>
      </c>
      <c r="D66" s="48"/>
      <c r="E66" s="48" t="s">
        <v>27</v>
      </c>
      <c r="F66" s="49" t="s">
        <v>215</v>
      </c>
      <c r="G66" s="35" t="n">
        <f aca="false">SUM(P66-H66)</f>
        <v>0.137615740740741</v>
      </c>
      <c r="H66" s="61" t="n">
        <v>0.0416666666666667</v>
      </c>
      <c r="I66" s="37" t="s">
        <v>24</v>
      </c>
      <c r="J66" s="62" t="s">
        <v>24</v>
      </c>
      <c r="K66" s="62" t="s">
        <v>24</v>
      </c>
      <c r="L66" s="38" t="n">
        <v>0.103819444444444</v>
      </c>
      <c r="M66" s="39" t="n">
        <f aca="false">(L66-H66)</f>
        <v>0.0621527777777778</v>
      </c>
      <c r="N66" s="57" t="s">
        <v>227</v>
      </c>
      <c r="O66" s="57" t="s">
        <v>228</v>
      </c>
      <c r="P66" s="40" t="n">
        <v>0.179282407407407</v>
      </c>
      <c r="Q66" s="39" t="n">
        <f aca="false">(P66-L66)</f>
        <v>0.075462962962963</v>
      </c>
      <c r="R66" s="57" t="s">
        <v>229</v>
      </c>
      <c r="S66" s="57" t="s">
        <v>228</v>
      </c>
      <c r="T66" s="53" t="n">
        <v>326</v>
      </c>
    </row>
    <row r="67" customFormat="false" ht="13.5" hidden="false" customHeight="true" outlineLevel="0" collapsed="false">
      <c r="A67" s="46" t="n">
        <v>322</v>
      </c>
      <c r="B67" s="47" t="s">
        <v>109</v>
      </c>
      <c r="C67" s="48" t="s">
        <v>230</v>
      </c>
      <c r="D67" s="48"/>
      <c r="E67" s="48" t="s">
        <v>34</v>
      </c>
      <c r="F67" s="49" t="s">
        <v>215</v>
      </c>
      <c r="G67" s="35" t="n">
        <f aca="false">SUM(P67-H67)</f>
        <v>0.137800925925926</v>
      </c>
      <c r="H67" s="61" t="n">
        <v>0.0416666666666667</v>
      </c>
      <c r="I67" s="37" t="s">
        <v>24</v>
      </c>
      <c r="J67" s="62" t="s">
        <v>24</v>
      </c>
      <c r="K67" s="62" t="s">
        <v>24</v>
      </c>
      <c r="L67" s="38" t="n">
        <v>0.111979166666667</v>
      </c>
      <c r="M67" s="39" t="n">
        <f aca="false">(L67-H67)</f>
        <v>0.0703125</v>
      </c>
      <c r="N67" s="57" t="s">
        <v>231</v>
      </c>
      <c r="O67" s="57" t="s">
        <v>230</v>
      </c>
      <c r="P67" s="40" t="n">
        <v>0.179467592592593</v>
      </c>
      <c r="Q67" s="39" t="n">
        <f aca="false">(P67-L67)</f>
        <v>0.0674884259259259</v>
      </c>
      <c r="R67" s="57" t="s">
        <v>232</v>
      </c>
      <c r="S67" s="57" t="s">
        <v>230</v>
      </c>
      <c r="T67" s="53" t="n">
        <v>322</v>
      </c>
      <c r="U67" s="52"/>
      <c r="V67" s="52"/>
      <c r="W67" s="52"/>
      <c r="X67" s="52"/>
      <c r="Y67" s="52"/>
      <c r="Z67" s="52"/>
      <c r="AA67" s="52"/>
      <c r="AB67" s="42"/>
      <c r="AC67" s="42"/>
      <c r="AD67" s="52"/>
    </row>
    <row r="68" customFormat="false" ht="13.5" hidden="false" customHeight="true" outlineLevel="0" collapsed="false">
      <c r="A68" s="46" t="n">
        <v>325</v>
      </c>
      <c r="B68" s="47" t="s">
        <v>109</v>
      </c>
      <c r="C68" s="48" t="s">
        <v>233</v>
      </c>
      <c r="D68" s="48"/>
      <c r="E68" s="48" t="s">
        <v>22</v>
      </c>
      <c r="F68" s="49" t="s">
        <v>215</v>
      </c>
      <c r="G68" s="35" t="n">
        <f aca="false">SUM(P68-H68)</f>
        <v>0.13875</v>
      </c>
      <c r="H68" s="61" t="n">
        <v>0.0416666666666667</v>
      </c>
      <c r="I68" s="37" t="s">
        <v>24</v>
      </c>
      <c r="J68" s="62" t="s">
        <v>24</v>
      </c>
      <c r="K68" s="62" t="s">
        <v>24</v>
      </c>
      <c r="L68" s="38" t="n">
        <v>0.108854166666667</v>
      </c>
      <c r="M68" s="39" t="n">
        <f aca="false">(L68-H68)</f>
        <v>0.0671875</v>
      </c>
      <c r="N68" s="57" t="s">
        <v>234</v>
      </c>
      <c r="O68" s="57" t="s">
        <v>235</v>
      </c>
      <c r="P68" s="40" t="n">
        <v>0.180416666666667</v>
      </c>
      <c r="Q68" s="39" t="n">
        <f aca="false">(P68-L68)</f>
        <v>0.0715625</v>
      </c>
      <c r="R68" s="57" t="s">
        <v>236</v>
      </c>
      <c r="S68" s="57" t="s">
        <v>237</v>
      </c>
      <c r="T68" s="53" t="n">
        <v>325</v>
      </c>
      <c r="AB68" s="42"/>
      <c r="AC68" s="42"/>
    </row>
    <row r="69" customFormat="false" ht="13.5" hidden="false" customHeight="true" outlineLevel="0" collapsed="false">
      <c r="A69" s="46" t="n">
        <v>330</v>
      </c>
      <c r="B69" s="47" t="s">
        <v>109</v>
      </c>
      <c r="C69" s="48" t="s">
        <v>238</v>
      </c>
      <c r="D69" s="48"/>
      <c r="E69" s="48" t="s">
        <v>34</v>
      </c>
      <c r="F69" s="49" t="s">
        <v>215</v>
      </c>
      <c r="G69" s="35" t="n">
        <f aca="false">SUM(P69-H69)</f>
        <v>0.14119212962963</v>
      </c>
      <c r="H69" s="61" t="n">
        <v>0.0416666666666667</v>
      </c>
      <c r="I69" s="37" t="s">
        <v>24</v>
      </c>
      <c r="J69" s="62" t="s">
        <v>24</v>
      </c>
      <c r="K69" s="62" t="s">
        <v>24</v>
      </c>
      <c r="L69" s="38" t="n">
        <v>0.118229166666667</v>
      </c>
      <c r="M69" s="39" t="n">
        <f aca="false">(L69-H69)</f>
        <v>0.0765625</v>
      </c>
      <c r="N69" s="57" t="s">
        <v>239</v>
      </c>
      <c r="O69" s="57" t="s">
        <v>240</v>
      </c>
      <c r="P69" s="40" t="n">
        <v>0.182858796296296</v>
      </c>
      <c r="Q69" s="39" t="n">
        <f aca="false">(P69-L69)</f>
        <v>0.0646296296296296</v>
      </c>
      <c r="R69" s="57" t="s">
        <v>241</v>
      </c>
      <c r="S69" s="57" t="s">
        <v>240</v>
      </c>
      <c r="T69" s="53" t="n">
        <v>330</v>
      </c>
      <c r="V69" s="52"/>
      <c r="W69" s="52"/>
      <c r="X69" s="52"/>
      <c r="Y69" s="52"/>
      <c r="Z69" s="52"/>
      <c r="AA69" s="52"/>
      <c r="AB69" s="52"/>
      <c r="AC69" s="52"/>
      <c r="AD69" s="52"/>
    </row>
    <row r="70" customFormat="false" ht="13.5" hidden="false" customHeight="true" outlineLevel="0" collapsed="false">
      <c r="A70" s="46" t="n">
        <v>329</v>
      </c>
      <c r="B70" s="47" t="s">
        <v>109</v>
      </c>
      <c r="C70" s="48" t="s">
        <v>242</v>
      </c>
      <c r="D70" s="48"/>
      <c r="E70" s="48" t="s">
        <v>34</v>
      </c>
      <c r="F70" s="49" t="s">
        <v>215</v>
      </c>
      <c r="G70" s="35" t="n">
        <f aca="false">SUM(P70-H70)</f>
        <v>0.142326388888889</v>
      </c>
      <c r="H70" s="61" t="n">
        <v>0.0416666666666667</v>
      </c>
      <c r="I70" s="37" t="s">
        <v>24</v>
      </c>
      <c r="J70" s="62" t="s">
        <v>24</v>
      </c>
      <c r="K70" s="62" t="s">
        <v>24</v>
      </c>
      <c r="L70" s="38" t="n">
        <v>0.116319444444444</v>
      </c>
      <c r="M70" s="39" t="n">
        <f aca="false">(L70-H70)</f>
        <v>0.0746527777777778</v>
      </c>
      <c r="N70" s="57" t="s">
        <v>243</v>
      </c>
      <c r="O70" s="57" t="s">
        <v>244</v>
      </c>
      <c r="P70" s="40" t="n">
        <v>0.183993055555556</v>
      </c>
      <c r="Q70" s="39" t="n">
        <f aca="false">(P70-L70)</f>
        <v>0.0676736111111111</v>
      </c>
      <c r="R70" s="57" t="s">
        <v>245</v>
      </c>
      <c r="S70" s="57" t="s">
        <v>246</v>
      </c>
      <c r="T70" s="53" t="n">
        <v>329</v>
      </c>
    </row>
    <row r="71" customFormat="false" ht="13.5" hidden="false" customHeight="true" outlineLevel="0" collapsed="false">
      <c r="A71" s="46" t="n">
        <v>327</v>
      </c>
      <c r="B71" s="47" t="s">
        <v>109</v>
      </c>
      <c r="C71" s="48" t="s">
        <v>247</v>
      </c>
      <c r="D71" s="48"/>
      <c r="E71" s="48" t="s">
        <v>34</v>
      </c>
      <c r="F71" s="49" t="s">
        <v>215</v>
      </c>
      <c r="G71" s="35" t="n">
        <f aca="false">SUM(P71-H71)</f>
        <v>0.14255787037037</v>
      </c>
      <c r="H71" s="61" t="n">
        <v>0.0416666666666667</v>
      </c>
      <c r="I71" s="37" t="s">
        <v>24</v>
      </c>
      <c r="J71" s="62" t="s">
        <v>24</v>
      </c>
      <c r="K71" s="62" t="s">
        <v>24</v>
      </c>
      <c r="L71" s="38" t="n">
        <v>0.121412037037037</v>
      </c>
      <c r="M71" s="39" t="n">
        <f aca="false">(L71-H71)</f>
        <v>0.0797453703703704</v>
      </c>
      <c r="N71" s="57" t="s">
        <v>248</v>
      </c>
      <c r="O71" s="57" t="s">
        <v>249</v>
      </c>
      <c r="P71" s="40" t="n">
        <v>0.184224537037037</v>
      </c>
      <c r="Q71" s="39" t="n">
        <f aca="false">(P71-L71)</f>
        <v>0.0628125</v>
      </c>
      <c r="R71" s="57" t="s">
        <v>250</v>
      </c>
      <c r="S71" s="57" t="s">
        <v>251</v>
      </c>
      <c r="T71" s="53" t="n">
        <v>327</v>
      </c>
      <c r="V71" s="52"/>
      <c r="W71" s="52"/>
      <c r="X71" s="52"/>
      <c r="Y71" s="52"/>
      <c r="Z71" s="52"/>
      <c r="AA71" s="52"/>
      <c r="AB71" s="42"/>
      <c r="AC71" s="42"/>
      <c r="AD71" s="52"/>
    </row>
    <row r="72" customFormat="false" ht="13.5" hidden="false" customHeight="true" outlineLevel="0" collapsed="false">
      <c r="A72" s="46" t="n">
        <v>323</v>
      </c>
      <c r="B72" s="47" t="s">
        <v>109</v>
      </c>
      <c r="C72" s="48" t="s">
        <v>252</v>
      </c>
      <c r="D72" s="48"/>
      <c r="E72" s="48" t="s">
        <v>34</v>
      </c>
      <c r="F72" s="49" t="s">
        <v>215</v>
      </c>
      <c r="G72" s="35" t="n">
        <f aca="false">SUM(P72-H72)</f>
        <v>0.151284722222222</v>
      </c>
      <c r="H72" s="61" t="n">
        <v>0.0416666666666667</v>
      </c>
      <c r="I72" s="37" t="s">
        <v>24</v>
      </c>
      <c r="J72" s="62" t="s">
        <v>24</v>
      </c>
      <c r="K72" s="62" t="s">
        <v>24</v>
      </c>
      <c r="L72" s="38" t="n">
        <v>0.133854166666667</v>
      </c>
      <c r="M72" s="39" t="n">
        <f aca="false">(L72-H72)</f>
        <v>0.0921875</v>
      </c>
      <c r="N72" s="57" t="s">
        <v>253</v>
      </c>
      <c r="O72" s="57" t="s">
        <v>254</v>
      </c>
      <c r="P72" s="40" t="n">
        <v>0.192951388888889</v>
      </c>
      <c r="Q72" s="39" t="n">
        <f aca="false">(P72-L72)</f>
        <v>0.0590972222222222</v>
      </c>
      <c r="R72" s="57" t="s">
        <v>255</v>
      </c>
      <c r="S72" s="57" t="s">
        <v>216</v>
      </c>
      <c r="T72" s="53" t="n">
        <v>323</v>
      </c>
      <c r="AB72" s="32"/>
      <c r="AC72" s="32"/>
    </row>
    <row r="73" customFormat="false" ht="13.5" hidden="false" customHeight="true" outlineLevel="0" collapsed="false">
      <c r="A73" s="46" t="n">
        <v>328</v>
      </c>
      <c r="B73" s="47" t="s">
        <v>109</v>
      </c>
      <c r="C73" s="48" t="s">
        <v>256</v>
      </c>
      <c r="D73" s="48"/>
      <c r="E73" s="48" t="s">
        <v>257</v>
      </c>
      <c r="F73" s="49" t="s">
        <v>215</v>
      </c>
      <c r="G73" s="35" t="n">
        <f aca="false">SUM(P73-H73)</f>
        <v>0.152650462962963</v>
      </c>
      <c r="H73" s="61" t="n">
        <v>0.0416666666666667</v>
      </c>
      <c r="I73" s="37" t="s">
        <v>24</v>
      </c>
      <c r="J73" s="62" t="s">
        <v>24</v>
      </c>
      <c r="K73" s="62" t="s">
        <v>24</v>
      </c>
      <c r="L73" s="38" t="n">
        <v>0.132291666666667</v>
      </c>
      <c r="M73" s="39" t="n">
        <f aca="false">(L73-H73)</f>
        <v>0.090625</v>
      </c>
      <c r="N73" s="57" t="s">
        <v>68</v>
      </c>
      <c r="O73" s="57" t="s">
        <v>258</v>
      </c>
      <c r="P73" s="40" t="n">
        <v>0.19431712962963</v>
      </c>
      <c r="Q73" s="39" t="n">
        <f aca="false">(P73-L73)</f>
        <v>0.062025462962963</v>
      </c>
      <c r="R73" s="57" t="s">
        <v>259</v>
      </c>
      <c r="S73" s="57" t="s">
        <v>258</v>
      </c>
      <c r="T73" s="53" t="n">
        <v>328</v>
      </c>
      <c r="AB73" s="32"/>
      <c r="AC73" s="32"/>
    </row>
    <row r="74" customFormat="false" ht="13.5" hidden="false" customHeight="true" outlineLevel="0" collapsed="false">
      <c r="A74" s="33" t="n">
        <v>345</v>
      </c>
      <c r="B74" s="20" t="s">
        <v>109</v>
      </c>
      <c r="C74" s="21" t="s">
        <v>260</v>
      </c>
      <c r="D74" s="21"/>
      <c r="E74" s="21" t="s">
        <v>65</v>
      </c>
      <c r="F74" s="22" t="s">
        <v>215</v>
      </c>
      <c r="G74" s="35" t="n">
        <f aca="false">SUM(P74-H74)</f>
        <v>0.166018518518519</v>
      </c>
      <c r="H74" s="61" t="n">
        <v>0.0416666666666667</v>
      </c>
      <c r="I74" s="37" t="s">
        <v>24</v>
      </c>
      <c r="J74" s="66" t="s">
        <v>24</v>
      </c>
      <c r="K74" s="66" t="s">
        <v>24</v>
      </c>
      <c r="L74" s="38" t="n">
        <v>0.118576388888889</v>
      </c>
      <c r="M74" s="39" t="n">
        <f aca="false">(L74-H74)</f>
        <v>0.0769097222222222</v>
      </c>
      <c r="N74" s="32" t="s">
        <v>248</v>
      </c>
      <c r="O74" s="32" t="s">
        <v>261</v>
      </c>
      <c r="P74" s="40" t="n">
        <v>0.207685185185185</v>
      </c>
      <c r="Q74" s="39" t="n">
        <f aca="false">(P74-L74)</f>
        <v>0.0891087962962963</v>
      </c>
      <c r="R74" s="32" t="s">
        <v>262</v>
      </c>
      <c r="S74" s="32" t="s">
        <v>261</v>
      </c>
      <c r="T74" s="55" t="n">
        <v>345</v>
      </c>
      <c r="AB74" s="32"/>
      <c r="AC74" s="32"/>
    </row>
    <row r="75" customFormat="false" ht="13.5" hidden="false" customHeight="true" outlineLevel="0" collapsed="false">
      <c r="A75" s="33" t="n">
        <v>339</v>
      </c>
      <c r="B75" s="20" t="s">
        <v>109</v>
      </c>
      <c r="C75" s="21" t="s">
        <v>263</v>
      </c>
      <c r="D75" s="21"/>
      <c r="E75" s="21" t="s">
        <v>264</v>
      </c>
      <c r="F75" s="22" t="s">
        <v>215</v>
      </c>
      <c r="G75" s="35" t="n">
        <f aca="false">SUM(P75-H75)</f>
        <v>0.173877314814815</v>
      </c>
      <c r="H75" s="61" t="n">
        <v>0.0416666666666667</v>
      </c>
      <c r="I75" s="37" t="s">
        <v>24</v>
      </c>
      <c r="J75" s="66" t="s">
        <v>24</v>
      </c>
      <c r="K75" s="66" t="s">
        <v>24</v>
      </c>
      <c r="L75" s="38" t="n">
        <v>0.139930555555556</v>
      </c>
      <c r="M75" s="39" t="n">
        <f aca="false">(L75-H75)</f>
        <v>0.0982638888888889</v>
      </c>
      <c r="N75" s="32" t="s">
        <v>265</v>
      </c>
      <c r="O75" s="32" t="s">
        <v>266</v>
      </c>
      <c r="P75" s="40" t="n">
        <v>0.215543981481482</v>
      </c>
      <c r="Q75" s="39" t="n">
        <f aca="false">(P75-L75)</f>
        <v>0.0756134259259259</v>
      </c>
      <c r="R75" s="32" t="s">
        <v>267</v>
      </c>
      <c r="S75" s="32" t="s">
        <v>268</v>
      </c>
      <c r="T75" s="55" t="n">
        <v>339</v>
      </c>
    </row>
    <row r="76" customFormat="false" ht="13.5" hidden="false" customHeight="true" outlineLevel="0" collapsed="false">
      <c r="A76" s="33" t="n">
        <v>321</v>
      </c>
      <c r="B76" s="20" t="s">
        <v>109</v>
      </c>
      <c r="C76" s="21" t="s">
        <v>269</v>
      </c>
      <c r="D76" s="21"/>
      <c r="E76" s="21" t="s">
        <v>34</v>
      </c>
      <c r="F76" s="22" t="s">
        <v>215</v>
      </c>
      <c r="G76" s="35" t="n">
        <f aca="false">SUM(P76-H76)</f>
        <v>0.206527777777778</v>
      </c>
      <c r="H76" s="61" t="n">
        <v>0.0416666666666667</v>
      </c>
      <c r="I76" s="37" t="s">
        <v>24</v>
      </c>
      <c r="J76" s="66" t="s">
        <v>24</v>
      </c>
      <c r="K76" s="66" t="s">
        <v>24</v>
      </c>
      <c r="L76" s="38" t="n">
        <v>0.143402777777778</v>
      </c>
      <c r="M76" s="39" t="n">
        <f aca="false">(L76-H76)</f>
        <v>0.101736111111111</v>
      </c>
      <c r="N76" s="32" t="s">
        <v>270</v>
      </c>
      <c r="O76" s="32" t="s">
        <v>271</v>
      </c>
      <c r="P76" s="40" t="n">
        <v>0.248194444444444</v>
      </c>
      <c r="Q76" s="39" t="n">
        <f aca="false">(P76-L76)</f>
        <v>0.104791666666667</v>
      </c>
      <c r="R76" s="32" t="s">
        <v>272</v>
      </c>
      <c r="S76" s="32" t="s">
        <v>273</v>
      </c>
      <c r="T76" s="41" t="n">
        <v>321</v>
      </c>
    </row>
    <row r="77" customFormat="false" ht="13.5" hidden="false" customHeight="true" outlineLevel="0" collapsed="false">
      <c r="A77" s="33" t="n">
        <v>343</v>
      </c>
      <c r="B77" s="20" t="s">
        <v>109</v>
      </c>
      <c r="C77" s="21" t="s">
        <v>274</v>
      </c>
      <c r="D77" s="21"/>
      <c r="E77" s="21" t="s">
        <v>34</v>
      </c>
      <c r="F77" s="22" t="s">
        <v>215</v>
      </c>
      <c r="G77" s="35" t="s">
        <v>143</v>
      </c>
      <c r="H77" s="61" t="n">
        <v>0.0416666666666667</v>
      </c>
      <c r="I77" s="37" t="s">
        <v>24</v>
      </c>
      <c r="J77" s="66" t="s">
        <v>24</v>
      </c>
      <c r="K77" s="66" t="s">
        <v>24</v>
      </c>
      <c r="L77" s="38"/>
      <c r="M77" s="39"/>
      <c r="N77" s="32" t="s">
        <v>275</v>
      </c>
      <c r="O77" s="32" t="s">
        <v>276</v>
      </c>
      <c r="P77" s="40"/>
      <c r="Q77" s="39"/>
      <c r="R77" s="32" t="s">
        <v>277</v>
      </c>
      <c r="S77" s="32" t="s">
        <v>276</v>
      </c>
      <c r="T77" s="55" t="n">
        <v>343</v>
      </c>
      <c r="AB77" s="32"/>
      <c r="AC77" s="32"/>
    </row>
    <row r="78" customFormat="false" ht="13.5" hidden="false" customHeight="true" outlineLevel="0" collapsed="false">
      <c r="A78" s="33" t="n">
        <v>98</v>
      </c>
      <c r="B78" s="20" t="s">
        <v>278</v>
      </c>
      <c r="C78" s="21" t="s">
        <v>279</v>
      </c>
      <c r="D78" s="21" t="s">
        <v>280</v>
      </c>
      <c r="E78" s="21" t="s">
        <v>281</v>
      </c>
      <c r="F78" s="22" t="s">
        <v>278</v>
      </c>
      <c r="G78" s="35" t="n">
        <f aca="false">(P78)</f>
        <v>0.20150462962963</v>
      </c>
      <c r="H78" s="43" t="n">
        <v>0.0687962962962963</v>
      </c>
      <c r="I78" s="39" t="n">
        <f aca="false">SUM(H78)</f>
        <v>0.0687962962962963</v>
      </c>
      <c r="J78" s="32" t="s">
        <v>279</v>
      </c>
      <c r="K78" s="32" t="s">
        <v>280</v>
      </c>
      <c r="L78" s="38" t="n">
        <v>0.151736111111111</v>
      </c>
      <c r="M78" s="39" t="n">
        <f aca="false">(L78-H78)</f>
        <v>0.0829398148148148</v>
      </c>
      <c r="N78" s="32" t="s">
        <v>279</v>
      </c>
      <c r="O78" s="32" t="s">
        <v>280</v>
      </c>
      <c r="P78" s="40" t="n">
        <v>0.20150462962963</v>
      </c>
      <c r="Q78" s="39" t="n">
        <f aca="false">(P78-L78)</f>
        <v>0.0497685185185185</v>
      </c>
      <c r="R78" s="32" t="s">
        <v>279</v>
      </c>
      <c r="S78" s="32" t="s">
        <v>280</v>
      </c>
      <c r="T78" s="55" t="n">
        <v>98</v>
      </c>
    </row>
    <row r="79" customFormat="false" ht="13.5" hidden="false" customHeight="true" outlineLevel="0" collapsed="false">
      <c r="A79" s="33" t="n">
        <v>99</v>
      </c>
      <c r="B79" s="20" t="s">
        <v>278</v>
      </c>
      <c r="C79" s="21" t="s">
        <v>282</v>
      </c>
      <c r="D79" s="21" t="s">
        <v>283</v>
      </c>
      <c r="E79" s="21" t="s">
        <v>34</v>
      </c>
      <c r="F79" s="22" t="s">
        <v>278</v>
      </c>
      <c r="G79" s="35" t="n">
        <f aca="false">(P79)</f>
        <v>0.215289351851852</v>
      </c>
      <c r="H79" s="43" t="n">
        <v>0.0691782407407407</v>
      </c>
      <c r="I79" s="39" t="n">
        <f aca="false">SUM(H79)</f>
        <v>0.0691782407407407</v>
      </c>
      <c r="J79" s="32" t="s">
        <v>282</v>
      </c>
      <c r="K79" s="32" t="s">
        <v>283</v>
      </c>
      <c r="L79" s="38" t="n">
        <v>0.149652777777778</v>
      </c>
      <c r="M79" s="39" t="n">
        <f aca="false">(L79-H79)</f>
        <v>0.080474537037037</v>
      </c>
      <c r="N79" s="32" t="s">
        <v>282</v>
      </c>
      <c r="O79" s="32" t="s">
        <v>283</v>
      </c>
      <c r="P79" s="40" t="n">
        <v>0.215289351851852</v>
      </c>
      <c r="Q79" s="39" t="n">
        <f aca="false">(P79-L79)</f>
        <v>0.0656365740740741</v>
      </c>
      <c r="R79" s="32" t="s">
        <v>282</v>
      </c>
      <c r="S79" s="32" t="s">
        <v>283</v>
      </c>
      <c r="T79" s="55" t="n">
        <v>99</v>
      </c>
      <c r="U79" s="52"/>
      <c r="V79" s="52"/>
      <c r="W79" s="52"/>
      <c r="X79" s="52"/>
      <c r="Y79" s="52"/>
      <c r="Z79" s="52"/>
      <c r="AA79" s="52"/>
      <c r="AB79" s="32"/>
      <c r="AC79" s="32"/>
      <c r="AD79" s="52"/>
    </row>
    <row r="80" s="52" customFormat="true" ht="13.5" hidden="false" customHeight="true" outlineLevel="0" collapsed="false">
      <c r="A80" s="33" t="n">
        <v>4</v>
      </c>
      <c r="B80" s="20" t="s">
        <v>49</v>
      </c>
      <c r="C80" s="21" t="s">
        <v>284</v>
      </c>
      <c r="D80" s="21" t="s">
        <v>285</v>
      </c>
      <c r="E80" s="21" t="s">
        <v>286</v>
      </c>
      <c r="F80" s="22" t="s">
        <v>287</v>
      </c>
      <c r="G80" s="35" t="n">
        <f aca="false">(P80)</f>
        <v>0.158344907407407</v>
      </c>
      <c r="H80" s="43" t="n">
        <v>0.0530902777777778</v>
      </c>
      <c r="I80" s="39" t="n">
        <f aca="false">SUM(H80)</f>
        <v>0.0530902777777778</v>
      </c>
      <c r="J80" s="32" t="s">
        <v>284</v>
      </c>
      <c r="K80" s="32" t="s">
        <v>285</v>
      </c>
      <c r="L80" s="38" t="n">
        <v>0.108680555555556</v>
      </c>
      <c r="M80" s="39" t="n">
        <f aca="false">(L80-H80)</f>
        <v>0.0555902777777778</v>
      </c>
      <c r="N80" s="32" t="s">
        <v>284</v>
      </c>
      <c r="O80" s="32" t="s">
        <v>285</v>
      </c>
      <c r="P80" s="40" t="n">
        <v>0.158344907407407</v>
      </c>
      <c r="Q80" s="39" t="n">
        <f aca="false">(P80-L80)</f>
        <v>0.0496643518518519</v>
      </c>
      <c r="R80" s="32" t="s">
        <v>284</v>
      </c>
      <c r="S80" s="32" t="s">
        <v>285</v>
      </c>
      <c r="T80" s="41" t="n">
        <v>4</v>
      </c>
      <c r="AB80" s="42"/>
      <c r="AC80" s="42"/>
    </row>
    <row r="81" customFormat="false" ht="13.5" hidden="false" customHeight="true" outlineLevel="0" collapsed="false">
      <c r="A81" s="46" t="n">
        <v>15</v>
      </c>
      <c r="B81" s="47" t="s">
        <v>49</v>
      </c>
      <c r="C81" s="48" t="s">
        <v>288</v>
      </c>
      <c r="D81" s="48" t="s">
        <v>289</v>
      </c>
      <c r="E81" s="48" t="s">
        <v>290</v>
      </c>
      <c r="F81" s="49" t="s">
        <v>287</v>
      </c>
      <c r="G81" s="35" t="n">
        <f aca="false">(P81)</f>
        <v>0.2234375</v>
      </c>
      <c r="H81" s="43" t="n">
        <v>0.0775810185185185</v>
      </c>
      <c r="I81" s="39" t="n">
        <f aca="false">SUM(H81)</f>
        <v>0.0775810185185185</v>
      </c>
      <c r="J81" s="57" t="s">
        <v>288</v>
      </c>
      <c r="K81" s="67" t="s">
        <v>289</v>
      </c>
      <c r="L81" s="38" t="n">
        <v>0.157291666666667</v>
      </c>
      <c r="M81" s="39" t="n">
        <f aca="false">(L81-H81)</f>
        <v>0.0797106481481481</v>
      </c>
      <c r="N81" s="57" t="s">
        <v>288</v>
      </c>
      <c r="O81" s="57" t="s">
        <v>289</v>
      </c>
      <c r="P81" s="40" t="n">
        <v>0.2234375</v>
      </c>
      <c r="Q81" s="39" t="n">
        <f aca="false">(P81-L81)</f>
        <v>0.0661458333333333</v>
      </c>
      <c r="R81" s="57" t="s">
        <v>288</v>
      </c>
      <c r="S81" s="57" t="s">
        <v>289</v>
      </c>
      <c r="T81" s="53" t="n">
        <v>15</v>
      </c>
    </row>
    <row r="82" customFormat="false" ht="13.5" hidden="false" customHeight="true" outlineLevel="0" collapsed="false">
      <c r="A82" s="46" t="n">
        <v>5</v>
      </c>
      <c r="B82" s="47" t="s">
        <v>49</v>
      </c>
      <c r="C82" s="48" t="s">
        <v>291</v>
      </c>
      <c r="D82" s="48" t="s">
        <v>292</v>
      </c>
      <c r="E82" s="48" t="s">
        <v>286</v>
      </c>
      <c r="F82" s="49" t="s">
        <v>293</v>
      </c>
      <c r="G82" s="35" t="n">
        <f aca="false">(P82)</f>
        <v>0.162013888888889</v>
      </c>
      <c r="H82" s="43" t="n">
        <v>0.0487847222222222</v>
      </c>
      <c r="I82" s="39" t="n">
        <f aca="false">SUM(H82)</f>
        <v>0.0487847222222222</v>
      </c>
      <c r="J82" s="57" t="s">
        <v>291</v>
      </c>
      <c r="K82" s="67" t="s">
        <v>292</v>
      </c>
      <c r="L82" s="38" t="n">
        <v>0.110763888888889</v>
      </c>
      <c r="M82" s="39" t="n">
        <f aca="false">(L82-H82)</f>
        <v>0.0619791666666667</v>
      </c>
      <c r="N82" s="57" t="s">
        <v>291</v>
      </c>
      <c r="O82" s="57" t="s">
        <v>292</v>
      </c>
      <c r="P82" s="40" t="n">
        <v>0.162013888888889</v>
      </c>
      <c r="Q82" s="39" t="n">
        <f aca="false">(P82-L82)</f>
        <v>0.05125</v>
      </c>
      <c r="R82" s="57" t="s">
        <v>291</v>
      </c>
      <c r="S82" s="57" t="s">
        <v>292</v>
      </c>
      <c r="T82" s="53" t="n">
        <v>5</v>
      </c>
      <c r="V82" s="52"/>
      <c r="W82" s="52"/>
      <c r="X82" s="52"/>
      <c r="Y82" s="52"/>
      <c r="Z82" s="52"/>
      <c r="AA82" s="52"/>
      <c r="AB82" s="52"/>
      <c r="AC82" s="52"/>
      <c r="AD82" s="52"/>
    </row>
    <row r="83" customFormat="false" ht="13.5" hidden="false" customHeight="true" outlineLevel="0" collapsed="false">
      <c r="A83" s="46" t="n">
        <v>3</v>
      </c>
      <c r="B83" s="47" t="s">
        <v>49</v>
      </c>
      <c r="C83" s="48" t="s">
        <v>50</v>
      </c>
      <c r="D83" s="48" t="s">
        <v>294</v>
      </c>
      <c r="E83" s="48" t="s">
        <v>286</v>
      </c>
      <c r="F83" s="49" t="s">
        <v>293</v>
      </c>
      <c r="G83" s="35" t="n">
        <f aca="false">(P83)</f>
        <v>0.162314814814815</v>
      </c>
      <c r="H83" s="43" t="n">
        <v>0.0530324074074074</v>
      </c>
      <c r="I83" s="39" t="n">
        <f aca="false">SUM(H83)</f>
        <v>0.0530324074074074</v>
      </c>
      <c r="J83" s="57" t="s">
        <v>50</v>
      </c>
      <c r="K83" s="67" t="s">
        <v>294</v>
      </c>
      <c r="L83" s="38" t="n">
        <v>0.115451388888889</v>
      </c>
      <c r="M83" s="39" t="n">
        <f aca="false">(L83-H83)</f>
        <v>0.0624189814814815</v>
      </c>
      <c r="N83" s="57" t="s">
        <v>50</v>
      </c>
      <c r="O83" s="57" t="s">
        <v>294</v>
      </c>
      <c r="P83" s="40" t="n">
        <v>0.162314814814815</v>
      </c>
      <c r="Q83" s="39" t="n">
        <f aca="false">(P83-L83)</f>
        <v>0.0468634259259259</v>
      </c>
      <c r="R83" s="57" t="s">
        <v>50</v>
      </c>
      <c r="S83" s="57" t="s">
        <v>294</v>
      </c>
      <c r="T83" s="53" t="n">
        <v>3</v>
      </c>
      <c r="V83" s="52"/>
      <c r="W83" s="52"/>
      <c r="X83" s="52"/>
      <c r="Y83" s="52"/>
      <c r="Z83" s="52"/>
      <c r="AA83" s="52"/>
      <c r="AB83" s="42"/>
      <c r="AC83" s="42"/>
      <c r="AD83" s="52"/>
    </row>
    <row r="84" customFormat="false" ht="13.5" hidden="false" customHeight="true" outlineLevel="0" collapsed="false">
      <c r="A84" s="46" t="n">
        <v>1</v>
      </c>
      <c r="B84" s="47" t="s">
        <v>49</v>
      </c>
      <c r="C84" s="48" t="s">
        <v>31</v>
      </c>
      <c r="D84" s="48" t="s">
        <v>285</v>
      </c>
      <c r="E84" s="48" t="s">
        <v>34</v>
      </c>
      <c r="F84" s="49" t="s">
        <v>293</v>
      </c>
      <c r="G84" s="35" t="n">
        <f aca="false">(P84)</f>
        <v>0.172326388888889</v>
      </c>
      <c r="H84" s="43" t="n">
        <v>0.0661226851851852</v>
      </c>
      <c r="I84" s="39" t="n">
        <f aca="false">SUM(H84)</f>
        <v>0.0661226851851852</v>
      </c>
      <c r="J84" s="57" t="s">
        <v>31</v>
      </c>
      <c r="K84" s="67" t="s">
        <v>285</v>
      </c>
      <c r="L84" s="38" t="n">
        <v>0.128298611111111</v>
      </c>
      <c r="M84" s="39" t="n">
        <f aca="false">(L84-H84)</f>
        <v>0.0621759259259259</v>
      </c>
      <c r="N84" s="57" t="s">
        <v>31</v>
      </c>
      <c r="O84" s="57" t="s">
        <v>285</v>
      </c>
      <c r="P84" s="40" t="n">
        <v>0.172326388888889</v>
      </c>
      <c r="Q84" s="39" t="n">
        <f aca="false">(P84-L84)</f>
        <v>0.0440277777777778</v>
      </c>
      <c r="R84" s="57" t="s">
        <v>31</v>
      </c>
      <c r="S84" s="57" t="s">
        <v>285</v>
      </c>
      <c r="T84" s="53" t="n">
        <v>1</v>
      </c>
      <c r="V84" s="52"/>
      <c r="W84" s="52"/>
      <c r="X84" s="52"/>
      <c r="Y84" s="52"/>
      <c r="Z84" s="52"/>
      <c r="AA84" s="52"/>
      <c r="AB84" s="42"/>
      <c r="AC84" s="42"/>
      <c r="AD84" s="52"/>
    </row>
    <row r="85" customFormat="false" ht="13.5" hidden="false" customHeight="true" outlineLevel="0" collapsed="false">
      <c r="A85" s="46" t="n">
        <v>2</v>
      </c>
      <c r="B85" s="47" t="s">
        <v>49</v>
      </c>
      <c r="C85" s="48" t="s">
        <v>77</v>
      </c>
      <c r="D85" s="48" t="s">
        <v>295</v>
      </c>
      <c r="E85" s="48" t="s">
        <v>27</v>
      </c>
      <c r="F85" s="49" t="s">
        <v>293</v>
      </c>
      <c r="G85" s="35" t="n">
        <f aca="false">(P85)</f>
        <v>0.174803240740741</v>
      </c>
      <c r="H85" s="43" t="n">
        <v>0.0556597222222222</v>
      </c>
      <c r="I85" s="39" t="n">
        <f aca="false">SUM(H85)</f>
        <v>0.0556597222222222</v>
      </c>
      <c r="J85" s="57" t="s">
        <v>77</v>
      </c>
      <c r="K85" s="67" t="s">
        <v>295</v>
      </c>
      <c r="L85" s="38" t="n">
        <v>0.1234375</v>
      </c>
      <c r="M85" s="39" t="n">
        <f aca="false">(L85-H85)</f>
        <v>0.0677777777777778</v>
      </c>
      <c r="N85" s="57" t="s">
        <v>77</v>
      </c>
      <c r="O85" s="57" t="s">
        <v>295</v>
      </c>
      <c r="P85" s="40" t="n">
        <v>0.174803240740741</v>
      </c>
      <c r="Q85" s="39" t="n">
        <f aca="false">(P85-L85)</f>
        <v>0.0513657407407407</v>
      </c>
      <c r="R85" s="57" t="s">
        <v>77</v>
      </c>
      <c r="S85" s="57" t="s">
        <v>295</v>
      </c>
      <c r="T85" s="53" t="n">
        <v>2</v>
      </c>
      <c r="AB85" s="42"/>
      <c r="AC85" s="42"/>
    </row>
    <row r="86" customFormat="false" ht="13.5" hidden="false" customHeight="true" outlineLevel="0" collapsed="false">
      <c r="A86" s="46" t="n">
        <v>48</v>
      </c>
      <c r="B86" s="47" t="s">
        <v>49</v>
      </c>
      <c r="C86" s="48" t="s">
        <v>296</v>
      </c>
      <c r="D86" s="48" t="s">
        <v>297</v>
      </c>
      <c r="E86" s="48" t="s">
        <v>34</v>
      </c>
      <c r="F86" s="49" t="s">
        <v>293</v>
      </c>
      <c r="G86" s="35" t="n">
        <f aca="false">(P86)</f>
        <v>0.175428240740741</v>
      </c>
      <c r="H86" s="43" t="n">
        <v>0.0639930555555556</v>
      </c>
      <c r="I86" s="39" t="n">
        <f aca="false">SUM(H86)</f>
        <v>0.0639930555555556</v>
      </c>
      <c r="J86" s="57" t="s">
        <v>296</v>
      </c>
      <c r="K86" s="67" t="s">
        <v>297</v>
      </c>
      <c r="L86" s="38" t="n">
        <v>0.126851851851852</v>
      </c>
      <c r="M86" s="39" t="n">
        <f aca="false">(L86-H86)</f>
        <v>0.0628587962962963</v>
      </c>
      <c r="N86" s="57" t="s">
        <v>296</v>
      </c>
      <c r="O86" s="57" t="s">
        <v>297</v>
      </c>
      <c r="P86" s="40" t="n">
        <v>0.175428240740741</v>
      </c>
      <c r="Q86" s="39" t="n">
        <f aca="false">(P86-L86)</f>
        <v>0.0485763888888889</v>
      </c>
      <c r="R86" s="57" t="s">
        <v>296</v>
      </c>
      <c r="S86" s="57" t="s">
        <v>297</v>
      </c>
      <c r="T86" s="51" t="n">
        <v>48</v>
      </c>
      <c r="AB86" s="32"/>
      <c r="AC86" s="32"/>
    </row>
    <row r="87" customFormat="false" ht="13.5" hidden="false" customHeight="true" outlineLevel="0" collapsed="false">
      <c r="A87" s="46" t="n">
        <v>6</v>
      </c>
      <c r="B87" s="47" t="s">
        <v>49</v>
      </c>
      <c r="C87" s="48" t="s">
        <v>298</v>
      </c>
      <c r="D87" s="48" t="s">
        <v>299</v>
      </c>
      <c r="E87" s="48" t="s">
        <v>34</v>
      </c>
      <c r="F87" s="49" t="s">
        <v>293</v>
      </c>
      <c r="G87" s="35" t="n">
        <f aca="false">(P87)</f>
        <v>0.177939814814815</v>
      </c>
      <c r="H87" s="43" t="n">
        <v>0.0626967592592593</v>
      </c>
      <c r="I87" s="39" t="n">
        <f aca="false">SUM(H87)</f>
        <v>0.0626967592592593</v>
      </c>
      <c r="J87" s="57" t="s">
        <v>298</v>
      </c>
      <c r="K87" s="67" t="s">
        <v>299</v>
      </c>
      <c r="L87" s="38" t="n">
        <v>0.128993055555556</v>
      </c>
      <c r="M87" s="39" t="n">
        <f aca="false">(L87-H87)</f>
        <v>0.0662962962962963</v>
      </c>
      <c r="N87" s="57" t="s">
        <v>298</v>
      </c>
      <c r="O87" s="57" t="s">
        <v>299</v>
      </c>
      <c r="P87" s="40" t="n">
        <v>0.177939814814815</v>
      </c>
      <c r="Q87" s="39" t="n">
        <f aca="false">(P87-L87)</f>
        <v>0.0489467592592593</v>
      </c>
      <c r="R87" s="57" t="s">
        <v>298</v>
      </c>
      <c r="S87" s="57" t="s">
        <v>299</v>
      </c>
      <c r="T87" s="53" t="n">
        <v>6</v>
      </c>
      <c r="AB87" s="32"/>
      <c r="AC87" s="32"/>
    </row>
    <row r="88" customFormat="false" ht="13.5" hidden="false" customHeight="true" outlineLevel="0" collapsed="false">
      <c r="A88" s="46" t="n">
        <v>7</v>
      </c>
      <c r="B88" s="47" t="s">
        <v>49</v>
      </c>
      <c r="C88" s="48" t="s">
        <v>35</v>
      </c>
      <c r="D88" s="48" t="s">
        <v>300</v>
      </c>
      <c r="E88" s="48" t="s">
        <v>301</v>
      </c>
      <c r="F88" s="49" t="s">
        <v>293</v>
      </c>
      <c r="G88" s="35" t="n">
        <f aca="false">(P88)</f>
        <v>0.183263888888889</v>
      </c>
      <c r="H88" s="43" t="n">
        <v>0.0557407407407407</v>
      </c>
      <c r="I88" s="39" t="n">
        <f aca="false">SUM(H88)</f>
        <v>0.0557407407407407</v>
      </c>
      <c r="J88" s="57" t="s">
        <v>35</v>
      </c>
      <c r="K88" s="67" t="s">
        <v>300</v>
      </c>
      <c r="L88" s="38" t="n">
        <v>0.121701388888889</v>
      </c>
      <c r="M88" s="39" t="n">
        <f aca="false">(L88-H88)</f>
        <v>0.0659606481481481</v>
      </c>
      <c r="N88" s="57" t="s">
        <v>35</v>
      </c>
      <c r="O88" s="57" t="s">
        <v>300</v>
      </c>
      <c r="P88" s="40" t="n">
        <v>0.183263888888889</v>
      </c>
      <c r="Q88" s="39" t="n">
        <f aca="false">(P88-L88)</f>
        <v>0.0615625</v>
      </c>
      <c r="R88" s="57" t="s">
        <v>35</v>
      </c>
      <c r="S88" s="57" t="s">
        <v>300</v>
      </c>
      <c r="T88" s="53" t="n">
        <v>7</v>
      </c>
      <c r="AB88" s="32"/>
      <c r="AC88" s="32"/>
    </row>
    <row r="89" customFormat="false" ht="13.5" hidden="false" customHeight="true" outlineLevel="0" collapsed="false">
      <c r="A89" s="46" t="n">
        <v>8</v>
      </c>
      <c r="B89" s="47" t="s">
        <v>49</v>
      </c>
      <c r="C89" s="48" t="s">
        <v>302</v>
      </c>
      <c r="D89" s="48" t="s">
        <v>303</v>
      </c>
      <c r="E89" s="48" t="s">
        <v>34</v>
      </c>
      <c r="F89" s="49" t="s">
        <v>293</v>
      </c>
      <c r="G89" s="35" t="n">
        <f aca="false">(P89)</f>
        <v>0.201041666666667</v>
      </c>
      <c r="H89" s="43" t="n">
        <v>0.061412037037037</v>
      </c>
      <c r="I89" s="39" t="n">
        <f aca="false">SUM(H89)</f>
        <v>0.061412037037037</v>
      </c>
      <c r="J89" s="57" t="s">
        <v>302</v>
      </c>
      <c r="K89" s="67" t="s">
        <v>303</v>
      </c>
      <c r="L89" s="38" t="n">
        <v>0.138541666666667</v>
      </c>
      <c r="M89" s="39" t="n">
        <f aca="false">(L89-H89)</f>
        <v>0.0771296296296296</v>
      </c>
      <c r="N89" s="57" t="s">
        <v>302</v>
      </c>
      <c r="O89" s="57" t="s">
        <v>303</v>
      </c>
      <c r="P89" s="40" t="n">
        <v>0.201041666666667</v>
      </c>
      <c r="Q89" s="39" t="n">
        <f aca="false">(P89-L89)</f>
        <v>0.0625</v>
      </c>
      <c r="R89" s="57" t="s">
        <v>302</v>
      </c>
      <c r="S89" s="57" t="s">
        <v>303</v>
      </c>
      <c r="T89" s="53" t="n">
        <v>8</v>
      </c>
      <c r="AB89" s="32"/>
      <c r="AC89" s="32"/>
    </row>
    <row r="90" customFormat="false" ht="13.5" hidden="false" customHeight="true" outlineLevel="0" collapsed="false">
      <c r="A90" s="46" t="n">
        <v>9</v>
      </c>
      <c r="B90" s="47" t="s">
        <v>49</v>
      </c>
      <c r="C90" s="48" t="s">
        <v>304</v>
      </c>
      <c r="D90" s="48" t="s">
        <v>305</v>
      </c>
      <c r="E90" s="48" t="s">
        <v>306</v>
      </c>
      <c r="F90" s="49" t="s">
        <v>293</v>
      </c>
      <c r="G90" s="35" t="n">
        <f aca="false">(P90)</f>
        <v>0.252314814814815</v>
      </c>
      <c r="H90" s="43" t="n">
        <v>0.0907175925925926</v>
      </c>
      <c r="I90" s="39" t="n">
        <f aca="false">SUM(H90)</f>
        <v>0.0907175925925926</v>
      </c>
      <c r="J90" s="57" t="s">
        <v>304</v>
      </c>
      <c r="K90" s="67" t="s">
        <v>305</v>
      </c>
      <c r="L90" s="38" t="n">
        <v>0.176736111111111</v>
      </c>
      <c r="M90" s="39" t="n">
        <f aca="false">(L90-H90)</f>
        <v>0.0860185185185185</v>
      </c>
      <c r="N90" s="57" t="s">
        <v>304</v>
      </c>
      <c r="O90" s="57" t="s">
        <v>305</v>
      </c>
      <c r="P90" s="40" t="n">
        <v>0.252314814814815</v>
      </c>
      <c r="Q90" s="39" t="n">
        <f aca="false">(P90-L90)</f>
        <v>0.0755787037037037</v>
      </c>
      <c r="R90" s="57" t="s">
        <v>304</v>
      </c>
      <c r="S90" s="57" t="s">
        <v>305</v>
      </c>
      <c r="T90" s="53" t="n">
        <v>9</v>
      </c>
      <c r="AB90" s="32"/>
      <c r="AC90" s="32"/>
    </row>
    <row r="91" customFormat="false" ht="13.5" hidden="false" customHeight="true" outlineLevel="0" collapsed="false">
      <c r="A91" s="33" t="n">
        <v>10</v>
      </c>
      <c r="B91" s="20" t="s">
        <v>49</v>
      </c>
      <c r="C91" s="21" t="s">
        <v>127</v>
      </c>
      <c r="D91" s="21" t="s">
        <v>307</v>
      </c>
      <c r="E91" s="21" t="s">
        <v>308</v>
      </c>
      <c r="F91" s="22" t="s">
        <v>293</v>
      </c>
      <c r="G91" s="35" t="n">
        <f aca="false">(P91)</f>
        <v>0.266342592592593</v>
      </c>
      <c r="H91" s="43" t="n">
        <v>0.0791550925925926</v>
      </c>
      <c r="I91" s="39" t="n">
        <f aca="false">SUM(H91)</f>
        <v>0.0791550925925926</v>
      </c>
      <c r="J91" s="57" t="s">
        <v>127</v>
      </c>
      <c r="K91" s="67" t="s">
        <v>307</v>
      </c>
      <c r="L91" s="38" t="n">
        <v>0.182291666666667</v>
      </c>
      <c r="M91" s="39" t="n">
        <f aca="false">(L91-H91)</f>
        <v>0.103136574074074</v>
      </c>
      <c r="N91" s="32" t="s">
        <v>127</v>
      </c>
      <c r="O91" s="32" t="s">
        <v>307</v>
      </c>
      <c r="P91" s="40" t="n">
        <v>0.266342592592593</v>
      </c>
      <c r="Q91" s="39" t="n">
        <f aca="false">(P91-L91)</f>
        <v>0.0840509259259259</v>
      </c>
      <c r="R91" s="32" t="s">
        <v>127</v>
      </c>
      <c r="S91" s="32" t="s">
        <v>307</v>
      </c>
      <c r="T91" s="41" t="n">
        <v>10</v>
      </c>
      <c r="V91" s="52"/>
      <c r="W91" s="52"/>
      <c r="X91" s="52"/>
      <c r="Y91" s="52"/>
      <c r="Z91" s="52"/>
      <c r="AA91" s="52"/>
      <c r="AB91" s="52"/>
      <c r="AC91" s="52"/>
      <c r="AD91" s="52"/>
    </row>
    <row r="92" customFormat="false" ht="13.5" hidden="false" customHeight="true" outlineLevel="0" collapsed="false">
      <c r="A92" s="33" t="n">
        <v>20</v>
      </c>
      <c r="B92" s="20" t="s">
        <v>49</v>
      </c>
      <c r="C92" s="21" t="s">
        <v>68</v>
      </c>
      <c r="D92" s="21" t="s">
        <v>42</v>
      </c>
      <c r="E92" s="21" t="s">
        <v>34</v>
      </c>
      <c r="F92" s="22" t="s">
        <v>309</v>
      </c>
      <c r="G92" s="35" t="n">
        <f aca="false">(P92)</f>
        <v>0.209907407407407</v>
      </c>
      <c r="H92" s="43" t="n">
        <v>0.0644791666666667</v>
      </c>
      <c r="I92" s="39" t="n">
        <f aca="false">SUM(H92)</f>
        <v>0.0644791666666667</v>
      </c>
      <c r="J92" s="57" t="s">
        <v>68</v>
      </c>
      <c r="K92" s="67" t="s">
        <v>42</v>
      </c>
      <c r="L92" s="38" t="n">
        <v>0.142013888888889</v>
      </c>
      <c r="M92" s="39" t="n">
        <f aca="false">(L92-H92)</f>
        <v>0.0775347222222222</v>
      </c>
      <c r="N92" s="32" t="s">
        <v>68</v>
      </c>
      <c r="O92" s="32" t="s">
        <v>42</v>
      </c>
      <c r="P92" s="40" t="n">
        <v>0.209907407407407</v>
      </c>
      <c r="Q92" s="39" t="n">
        <f aca="false">(P92-L92)</f>
        <v>0.0678935185185185</v>
      </c>
      <c r="R92" s="32" t="s">
        <v>68</v>
      </c>
      <c r="S92" s="32" t="s">
        <v>42</v>
      </c>
      <c r="T92" s="55" t="n">
        <v>20</v>
      </c>
    </row>
    <row r="93" customFormat="false" ht="13.5" hidden="false" customHeight="true" outlineLevel="0" collapsed="false">
      <c r="A93" s="33" t="n">
        <v>44</v>
      </c>
      <c r="B93" s="20" t="s">
        <v>49</v>
      </c>
      <c r="C93" s="21" t="s">
        <v>310</v>
      </c>
      <c r="D93" s="21" t="s">
        <v>311</v>
      </c>
      <c r="E93" s="21" t="s">
        <v>312</v>
      </c>
      <c r="F93" s="22" t="s">
        <v>309</v>
      </c>
      <c r="G93" s="35" t="n">
        <f aca="false">(P93)</f>
        <v>0.219895833333333</v>
      </c>
      <c r="H93" s="43" t="n">
        <v>0.068599537037037</v>
      </c>
      <c r="I93" s="39" t="n">
        <f aca="false">SUM(H93)</f>
        <v>0.068599537037037</v>
      </c>
      <c r="J93" s="57" t="s">
        <v>310</v>
      </c>
      <c r="K93" s="67" t="s">
        <v>311</v>
      </c>
      <c r="L93" s="38" t="n">
        <v>0.148263888888889</v>
      </c>
      <c r="M93" s="39" t="n">
        <f aca="false">(L93-H93)</f>
        <v>0.0796643518518519</v>
      </c>
      <c r="N93" s="32" t="s">
        <v>310</v>
      </c>
      <c r="O93" s="32" t="s">
        <v>311</v>
      </c>
      <c r="P93" s="40" t="n">
        <v>0.219895833333333</v>
      </c>
      <c r="Q93" s="39" t="n">
        <f aca="false">(P93-L93)</f>
        <v>0.0716319444444444</v>
      </c>
      <c r="R93" s="32" t="s">
        <v>310</v>
      </c>
      <c r="S93" s="32" t="s">
        <v>311</v>
      </c>
      <c r="T93" s="55" t="n">
        <v>44</v>
      </c>
    </row>
    <row r="94" customFormat="false" ht="13.5" hidden="false" customHeight="true" outlineLevel="0" collapsed="false">
      <c r="A94" s="33" t="n">
        <v>42</v>
      </c>
      <c r="B94" s="20" t="s">
        <v>49</v>
      </c>
      <c r="C94" s="21" t="s">
        <v>313</v>
      </c>
      <c r="D94" s="21" t="s">
        <v>314</v>
      </c>
      <c r="E94" s="21" t="s">
        <v>27</v>
      </c>
      <c r="F94" s="34" t="s">
        <v>309</v>
      </c>
      <c r="G94" s="35" t="n">
        <f aca="false">(P94)</f>
        <v>0.261111111111111</v>
      </c>
      <c r="H94" s="43" t="n">
        <v>0.0863194444444445</v>
      </c>
      <c r="I94" s="39" t="n">
        <f aca="false">SUM(H94)</f>
        <v>0.0863194444444445</v>
      </c>
      <c r="J94" s="57" t="s">
        <v>313</v>
      </c>
      <c r="K94" s="57" t="s">
        <v>314</v>
      </c>
      <c r="L94" s="38" t="n">
        <v>0.180729166666667</v>
      </c>
      <c r="M94" s="39" t="n">
        <f aca="false">(L94-H94)</f>
        <v>0.0944097222222222</v>
      </c>
      <c r="N94" s="32" t="s">
        <v>313</v>
      </c>
      <c r="O94" s="32" t="s">
        <v>314</v>
      </c>
      <c r="P94" s="40" t="n">
        <v>0.261111111111111</v>
      </c>
      <c r="Q94" s="39" t="n">
        <f aca="false">(P94-L94)</f>
        <v>0.0803819444444445</v>
      </c>
      <c r="R94" s="32" t="s">
        <v>313</v>
      </c>
      <c r="S94" s="32" t="s">
        <v>314</v>
      </c>
      <c r="T94" s="55" t="n">
        <v>42</v>
      </c>
      <c r="AB94" s="32"/>
      <c r="AC94" s="32"/>
    </row>
    <row r="95" customFormat="false" ht="13.5" hidden="false" customHeight="true" outlineLevel="0" collapsed="false">
      <c r="A95" s="33" t="n">
        <v>31</v>
      </c>
      <c r="B95" s="20" t="s">
        <v>49</v>
      </c>
      <c r="C95" s="21" t="s">
        <v>315</v>
      </c>
      <c r="D95" s="21" t="s">
        <v>316</v>
      </c>
      <c r="E95" s="21" t="s">
        <v>317</v>
      </c>
      <c r="F95" s="22" t="s">
        <v>309</v>
      </c>
      <c r="G95" s="35" t="n">
        <f aca="false">(P95)</f>
        <v>0.269756944444445</v>
      </c>
      <c r="H95" s="43" t="n">
        <v>0.0759837962962963</v>
      </c>
      <c r="I95" s="39" t="n">
        <f aca="false">SUM(H95)</f>
        <v>0.0759837962962963</v>
      </c>
      <c r="J95" s="57" t="s">
        <v>315</v>
      </c>
      <c r="K95" s="57" t="s">
        <v>316</v>
      </c>
      <c r="L95" s="38" t="n">
        <v>0.176041666666667</v>
      </c>
      <c r="M95" s="39" t="n">
        <f aca="false">(L95-H95)</f>
        <v>0.10005787037037</v>
      </c>
      <c r="N95" s="32" t="s">
        <v>315</v>
      </c>
      <c r="O95" s="32" t="s">
        <v>316</v>
      </c>
      <c r="P95" s="40" t="n">
        <v>0.269756944444445</v>
      </c>
      <c r="Q95" s="39" t="n">
        <f aca="false">(P95-L95)</f>
        <v>0.0937152777777778</v>
      </c>
      <c r="R95" s="32" t="s">
        <v>315</v>
      </c>
      <c r="S95" s="32" t="s">
        <v>316</v>
      </c>
      <c r="T95" s="55" t="n">
        <v>31</v>
      </c>
    </row>
    <row r="96" customFormat="false" ht="13.5" hidden="false" customHeight="true" outlineLevel="0" collapsed="false">
      <c r="A96" s="33" t="n">
        <v>41</v>
      </c>
      <c r="B96" s="20" t="s">
        <v>49</v>
      </c>
      <c r="C96" s="21" t="s">
        <v>318</v>
      </c>
      <c r="D96" s="21" t="s">
        <v>319</v>
      </c>
      <c r="E96" s="21" t="s">
        <v>290</v>
      </c>
      <c r="F96" s="22" t="s">
        <v>309</v>
      </c>
      <c r="G96" s="35" t="n">
        <f aca="false">(P96)</f>
        <v>0.278634259259259</v>
      </c>
      <c r="H96" s="43"/>
      <c r="I96" s="39" t="n">
        <f aca="false">SUM(H96)</f>
        <v>0</v>
      </c>
      <c r="J96" s="57" t="s">
        <v>318</v>
      </c>
      <c r="K96" s="57" t="s">
        <v>319</v>
      </c>
      <c r="L96" s="38" t="n">
        <v>0.180902777777778</v>
      </c>
      <c r="M96" s="39" t="n">
        <f aca="false">(L96-H96)</f>
        <v>0.180902777777778</v>
      </c>
      <c r="N96" s="32" t="s">
        <v>318</v>
      </c>
      <c r="O96" s="32" t="s">
        <v>319</v>
      </c>
      <c r="P96" s="40" t="n">
        <v>0.278634259259259</v>
      </c>
      <c r="Q96" s="39" t="n">
        <f aca="false">(P96-L96)</f>
        <v>0.0977314814814815</v>
      </c>
      <c r="R96" s="32" t="s">
        <v>318</v>
      </c>
      <c r="S96" s="32" t="s">
        <v>319</v>
      </c>
      <c r="T96" s="55" t="n">
        <v>41</v>
      </c>
      <c r="V96" s="52"/>
      <c r="W96" s="52"/>
      <c r="X96" s="52"/>
      <c r="Y96" s="52"/>
      <c r="Z96" s="52"/>
      <c r="AA96" s="52"/>
      <c r="AB96" s="52"/>
      <c r="AC96" s="52"/>
      <c r="AD96" s="52"/>
    </row>
    <row r="97" customFormat="false" ht="13.5" hidden="false" customHeight="true" outlineLevel="0" collapsed="false">
      <c r="A97" s="33" t="n">
        <v>43</v>
      </c>
      <c r="B97" s="20" t="s">
        <v>49</v>
      </c>
      <c r="C97" s="21" t="s">
        <v>320</v>
      </c>
      <c r="D97" s="21" t="s">
        <v>153</v>
      </c>
      <c r="E97" s="21" t="s">
        <v>27</v>
      </c>
      <c r="F97" s="22" t="s">
        <v>309</v>
      </c>
      <c r="G97" s="35" t="s">
        <v>143</v>
      </c>
      <c r="H97" s="43"/>
      <c r="I97" s="39" t="n">
        <f aca="false">SUM(H97)</f>
        <v>0</v>
      </c>
      <c r="J97" s="57" t="s">
        <v>320</v>
      </c>
      <c r="K97" s="57" t="s">
        <v>153</v>
      </c>
      <c r="L97" s="38"/>
      <c r="M97" s="39" t="n">
        <f aca="false">(L97-H97)</f>
        <v>0</v>
      </c>
      <c r="N97" s="32" t="s">
        <v>320</v>
      </c>
      <c r="O97" s="32" t="s">
        <v>153</v>
      </c>
      <c r="P97" s="40"/>
      <c r="Q97" s="39" t="n">
        <f aca="false">(P97-L97)</f>
        <v>0</v>
      </c>
      <c r="R97" s="32" t="s">
        <v>320</v>
      </c>
      <c r="S97" s="32" t="s">
        <v>153</v>
      </c>
      <c r="T97" s="55" t="n">
        <v>43</v>
      </c>
      <c r="AB97" s="32"/>
      <c r="AC97" s="32"/>
    </row>
    <row r="98" customFormat="false" ht="13.5" hidden="false" customHeight="true" outlineLevel="0" collapsed="false">
      <c r="A98" s="33" t="n">
        <v>46</v>
      </c>
      <c r="B98" s="20" t="s">
        <v>49</v>
      </c>
      <c r="C98" s="21" t="s">
        <v>321</v>
      </c>
      <c r="D98" s="21" t="s">
        <v>152</v>
      </c>
      <c r="E98" s="21" t="s">
        <v>27</v>
      </c>
      <c r="F98" s="34" t="s">
        <v>322</v>
      </c>
      <c r="G98" s="35" t="n">
        <f aca="false">(P98)</f>
        <v>0.176064814814815</v>
      </c>
      <c r="H98" s="43"/>
      <c r="I98" s="39" t="n">
        <f aca="false">SUM(H98)</f>
        <v>0</v>
      </c>
      <c r="J98" s="57" t="s">
        <v>321</v>
      </c>
      <c r="K98" s="57" t="s">
        <v>152</v>
      </c>
      <c r="L98" s="38" t="n">
        <v>0.126736111111111</v>
      </c>
      <c r="M98" s="39" t="n">
        <f aca="false">(L98-H98)</f>
        <v>0.126736111111111</v>
      </c>
      <c r="N98" s="32" t="s">
        <v>321</v>
      </c>
      <c r="O98" s="32" t="s">
        <v>152</v>
      </c>
      <c r="P98" s="40" t="n">
        <v>0.176064814814815</v>
      </c>
      <c r="Q98" s="39" t="n">
        <f aca="false">(P98-L98)</f>
        <v>0.0493287037037037</v>
      </c>
      <c r="R98" s="32" t="s">
        <v>321</v>
      </c>
      <c r="S98" s="32" t="s">
        <v>152</v>
      </c>
      <c r="T98" s="55" t="n">
        <v>46</v>
      </c>
    </row>
    <row r="99" customFormat="false" ht="13.5" hidden="false" customHeight="true" outlineLevel="0" collapsed="false">
      <c r="A99" s="33" t="n">
        <v>45</v>
      </c>
      <c r="B99" s="20" t="s">
        <v>49</v>
      </c>
      <c r="C99" s="21" t="s">
        <v>323</v>
      </c>
      <c r="D99" s="21" t="s">
        <v>324</v>
      </c>
      <c r="E99" s="21" t="s">
        <v>34</v>
      </c>
      <c r="F99" s="34" t="s">
        <v>322</v>
      </c>
      <c r="G99" s="35" t="n">
        <f aca="false">(P99)</f>
        <v>0.269756944444445</v>
      </c>
      <c r="H99" s="43" t="n">
        <v>0.0710416666666667</v>
      </c>
      <c r="I99" s="39" t="n">
        <f aca="false">SUM(H99)</f>
        <v>0.0710416666666667</v>
      </c>
      <c r="J99" s="57" t="s">
        <v>323</v>
      </c>
      <c r="K99" s="57" t="s">
        <v>324</v>
      </c>
      <c r="L99" s="38" t="n">
        <v>0.175868055555556</v>
      </c>
      <c r="M99" s="39" t="n">
        <f aca="false">(L99-H99)</f>
        <v>0.104826388888889</v>
      </c>
      <c r="N99" s="32" t="s">
        <v>323</v>
      </c>
      <c r="O99" s="32" t="s">
        <v>324</v>
      </c>
      <c r="P99" s="40" t="n">
        <v>0.269756944444445</v>
      </c>
      <c r="Q99" s="39" t="n">
        <f aca="false">(P99-L99)</f>
        <v>0.0938888888888889</v>
      </c>
      <c r="R99" s="32" t="s">
        <v>323</v>
      </c>
      <c r="S99" s="32" t="s">
        <v>324</v>
      </c>
      <c r="T99" s="55" t="n">
        <v>45</v>
      </c>
    </row>
    <row r="100" customFormat="false" ht="13.5" hidden="false" customHeight="true" outlineLevel="0" collapsed="false">
      <c r="A100" s="33" t="n">
        <v>11</v>
      </c>
      <c r="B100" s="20" t="s">
        <v>49</v>
      </c>
      <c r="C100" s="21" t="s">
        <v>325</v>
      </c>
      <c r="D100" s="21" t="s">
        <v>326</v>
      </c>
      <c r="E100" s="21" t="s">
        <v>327</v>
      </c>
      <c r="F100" s="22" t="s">
        <v>328</v>
      </c>
      <c r="G100" s="35" t="n">
        <f aca="false">(P100)</f>
        <v>0.215810185185185</v>
      </c>
      <c r="H100" s="43" t="n">
        <v>0.0792361111111111</v>
      </c>
      <c r="I100" s="39" t="n">
        <f aca="false">SUM(H100)</f>
        <v>0.0792361111111111</v>
      </c>
      <c r="J100" s="57" t="s">
        <v>325</v>
      </c>
      <c r="K100" s="57" t="s">
        <v>326</v>
      </c>
      <c r="L100" s="38" t="n">
        <v>0.151041666666667</v>
      </c>
      <c r="M100" s="39" t="n">
        <f aca="false">(L100-H100)</f>
        <v>0.0718055555555556</v>
      </c>
      <c r="N100" s="32" t="s">
        <v>325</v>
      </c>
      <c r="O100" s="32" t="s">
        <v>326</v>
      </c>
      <c r="P100" s="40" t="n">
        <v>0.215810185185185</v>
      </c>
      <c r="Q100" s="39" t="n">
        <f aca="false">(P100-L100)</f>
        <v>0.0647685185185185</v>
      </c>
      <c r="R100" s="32" t="s">
        <v>325</v>
      </c>
      <c r="S100" s="32" t="s">
        <v>326</v>
      </c>
      <c r="T100" s="41" t="n">
        <v>11</v>
      </c>
    </row>
    <row r="101" customFormat="false" ht="13.5" hidden="false" customHeight="true" outlineLevel="0" collapsed="false">
      <c r="A101" s="33" t="n">
        <v>13</v>
      </c>
      <c r="B101" s="20" t="s">
        <v>49</v>
      </c>
      <c r="C101" s="21" t="s">
        <v>329</v>
      </c>
      <c r="D101" s="21" t="s">
        <v>330</v>
      </c>
      <c r="E101" s="21" t="s">
        <v>34</v>
      </c>
      <c r="F101" s="22" t="s">
        <v>331</v>
      </c>
      <c r="G101" s="35" t="n">
        <f aca="false">(P101)</f>
        <v>0.189259259259259</v>
      </c>
      <c r="H101" s="43" t="n">
        <v>0.0649768518518519</v>
      </c>
      <c r="I101" s="39" t="n">
        <f aca="false">SUM(H101)</f>
        <v>0.0649768518518519</v>
      </c>
      <c r="J101" s="57" t="s">
        <v>329</v>
      </c>
      <c r="K101" s="57" t="s">
        <v>330</v>
      </c>
      <c r="L101" s="38" t="n">
        <v>0.134375</v>
      </c>
      <c r="M101" s="39" t="n">
        <f aca="false">(L101-H101)</f>
        <v>0.0693981481481482</v>
      </c>
      <c r="N101" s="32" t="s">
        <v>329</v>
      </c>
      <c r="O101" s="32" t="s">
        <v>330</v>
      </c>
      <c r="P101" s="40" t="n">
        <v>0.189259259259259</v>
      </c>
      <c r="Q101" s="39" t="n">
        <f aca="false">(P101-L101)</f>
        <v>0.0548842592592593</v>
      </c>
      <c r="R101" s="32" t="s">
        <v>329</v>
      </c>
      <c r="S101" s="32" t="s">
        <v>330</v>
      </c>
      <c r="T101" s="41" t="n">
        <v>13</v>
      </c>
    </row>
    <row r="102" customFormat="false" ht="13.5" hidden="false" customHeight="true" outlineLevel="0" collapsed="false">
      <c r="A102" s="33" t="n">
        <v>12</v>
      </c>
      <c r="B102" s="20" t="s">
        <v>49</v>
      </c>
      <c r="C102" s="21" t="s">
        <v>332</v>
      </c>
      <c r="D102" s="21" t="s">
        <v>333</v>
      </c>
      <c r="E102" s="21" t="s">
        <v>22</v>
      </c>
      <c r="F102" s="22" t="s">
        <v>331</v>
      </c>
      <c r="G102" s="35" t="n">
        <f aca="false">(P102)</f>
        <v>0.208009259259259</v>
      </c>
      <c r="H102" s="43" t="n">
        <v>0.0784375</v>
      </c>
      <c r="I102" s="39" t="n">
        <f aca="false">SUM(H102)</f>
        <v>0.0784375</v>
      </c>
      <c r="J102" s="57" t="s">
        <v>332</v>
      </c>
      <c r="K102" s="57" t="s">
        <v>333</v>
      </c>
      <c r="L102" s="38" t="n">
        <v>0.155208333333333</v>
      </c>
      <c r="M102" s="39" t="n">
        <f aca="false">(L102-H102)</f>
        <v>0.0767708333333333</v>
      </c>
      <c r="N102" s="32" t="s">
        <v>332</v>
      </c>
      <c r="O102" s="32" t="s">
        <v>333</v>
      </c>
      <c r="P102" s="40" t="n">
        <v>0.208009259259259</v>
      </c>
      <c r="Q102" s="39" t="n">
        <f aca="false">(P102-L102)</f>
        <v>0.0528009259259259</v>
      </c>
      <c r="R102" s="32" t="s">
        <v>332</v>
      </c>
      <c r="S102" s="32" t="s">
        <v>333</v>
      </c>
      <c r="T102" s="41" t="n">
        <v>12</v>
      </c>
    </row>
    <row r="103" customFormat="false" ht="13.5" hidden="false" customHeight="true" outlineLevel="0" collapsed="false">
      <c r="A103" s="33" t="n">
        <v>218</v>
      </c>
      <c r="B103" s="20" t="s">
        <v>124</v>
      </c>
      <c r="C103" s="21" t="s">
        <v>334</v>
      </c>
      <c r="D103" s="21"/>
      <c r="E103" s="21" t="s">
        <v>34</v>
      </c>
      <c r="F103" s="22" t="s">
        <v>335</v>
      </c>
      <c r="G103" s="35" t="n">
        <f aca="false">(P103)</f>
        <v>0.164814814814815</v>
      </c>
      <c r="H103" s="43" t="n">
        <v>0.0544212962962963</v>
      </c>
      <c r="I103" s="39" t="n">
        <f aca="false">SUM(H103)</f>
        <v>0.0544212962962963</v>
      </c>
      <c r="J103" s="57" t="s">
        <v>336</v>
      </c>
      <c r="K103" s="57" t="s">
        <v>337</v>
      </c>
      <c r="L103" s="38" t="n">
        <v>0.115625</v>
      </c>
      <c r="M103" s="39" t="n">
        <f aca="false">(L103-H103)</f>
        <v>0.0612037037037037</v>
      </c>
      <c r="N103" s="68" t="s">
        <v>338</v>
      </c>
      <c r="O103" s="68" t="s">
        <v>339</v>
      </c>
      <c r="P103" s="40" t="n">
        <v>0.164814814814815</v>
      </c>
      <c r="Q103" s="39" t="n">
        <f aca="false">(P103-L103)</f>
        <v>0.0491898148148148</v>
      </c>
      <c r="R103" s="32" t="s">
        <v>162</v>
      </c>
      <c r="S103" s="32" t="s">
        <v>340</v>
      </c>
      <c r="T103" s="55" t="n">
        <v>218</v>
      </c>
    </row>
    <row r="104" customFormat="false" ht="13.5" hidden="false" customHeight="true" outlineLevel="0" collapsed="false">
      <c r="A104" s="33" t="n">
        <v>217</v>
      </c>
      <c r="B104" s="20" t="s">
        <v>124</v>
      </c>
      <c r="C104" s="21" t="s">
        <v>341</v>
      </c>
      <c r="D104" s="21"/>
      <c r="E104" s="21" t="s">
        <v>27</v>
      </c>
      <c r="F104" s="22" t="s">
        <v>335</v>
      </c>
      <c r="G104" s="35" t="n">
        <f aca="false">(P104)</f>
        <v>0.187581018518519</v>
      </c>
      <c r="H104" s="43" t="n">
        <v>0.0652546296296296</v>
      </c>
      <c r="I104" s="39" t="n">
        <f aca="false">SUM(H104)</f>
        <v>0.0652546296296296</v>
      </c>
      <c r="J104" s="57" t="s">
        <v>342</v>
      </c>
      <c r="K104" s="57" t="s">
        <v>343</v>
      </c>
      <c r="L104" s="38" t="n">
        <v>0.124826388888889</v>
      </c>
      <c r="M104" s="39" t="n">
        <f aca="false">(L104-H104)</f>
        <v>0.0595717592592593</v>
      </c>
      <c r="N104" s="32" t="s">
        <v>323</v>
      </c>
      <c r="O104" s="32" t="s">
        <v>344</v>
      </c>
      <c r="P104" s="40" t="n">
        <v>0.187581018518519</v>
      </c>
      <c r="Q104" s="39" t="n">
        <f aca="false">(P104-L104)</f>
        <v>0.0627546296296296</v>
      </c>
      <c r="R104" s="32" t="s">
        <v>345</v>
      </c>
      <c r="S104" s="32" t="s">
        <v>346</v>
      </c>
      <c r="T104" s="55" t="n">
        <v>217</v>
      </c>
    </row>
    <row r="105" customFormat="false" ht="13.5" hidden="false" customHeight="true" outlineLevel="0" collapsed="false">
      <c r="A105" s="33" t="n">
        <v>219</v>
      </c>
      <c r="B105" s="20" t="s">
        <v>124</v>
      </c>
      <c r="C105" s="21" t="s">
        <v>138</v>
      </c>
      <c r="D105" s="21"/>
      <c r="E105" s="21" t="s">
        <v>65</v>
      </c>
      <c r="F105" s="22" t="s">
        <v>335</v>
      </c>
      <c r="G105" s="35" t="n">
        <f aca="false">(P105)</f>
        <v>0.209675925925926</v>
      </c>
      <c r="H105" s="43" t="n">
        <v>0.0775578703703704</v>
      </c>
      <c r="I105" s="39" t="n">
        <f aca="false">SUM(H105)</f>
        <v>0.0775578703703704</v>
      </c>
      <c r="J105" s="57" t="s">
        <v>131</v>
      </c>
      <c r="K105" s="57" t="s">
        <v>136</v>
      </c>
      <c r="L105" s="38" t="n">
        <v>0.153819444444444</v>
      </c>
      <c r="M105" s="39" t="n">
        <f aca="false">(L105-H105)</f>
        <v>0.0762615740740741</v>
      </c>
      <c r="N105" s="68" t="s">
        <v>85</v>
      </c>
      <c r="O105" s="68" t="s">
        <v>333</v>
      </c>
      <c r="P105" s="40" t="n">
        <v>0.209675925925926</v>
      </c>
      <c r="Q105" s="39" t="n">
        <f aca="false">(P105-L105)</f>
        <v>0.0558564814814815</v>
      </c>
      <c r="R105" s="32" t="s">
        <v>61</v>
      </c>
      <c r="S105" s="32" t="s">
        <v>261</v>
      </c>
      <c r="T105" s="55" t="n">
        <v>219</v>
      </c>
    </row>
    <row r="106" customFormat="false" ht="13.5" hidden="false" customHeight="true" outlineLevel="0" collapsed="false">
      <c r="A106" s="33" t="n">
        <v>221</v>
      </c>
      <c r="B106" s="20" t="s">
        <v>124</v>
      </c>
      <c r="C106" s="21" t="s">
        <v>347</v>
      </c>
      <c r="D106" s="21"/>
      <c r="E106" s="21" t="s">
        <v>34</v>
      </c>
      <c r="F106" s="22" t="s">
        <v>348</v>
      </c>
      <c r="G106" s="35" t="n">
        <f aca="false">(P106)</f>
        <v>0.185798611111111</v>
      </c>
      <c r="H106" s="43" t="n">
        <v>0.0543634259259259</v>
      </c>
      <c r="I106" s="39" t="n">
        <f aca="false">SUM(H106)</f>
        <v>0.0543634259259259</v>
      </c>
      <c r="J106" s="57" t="s">
        <v>265</v>
      </c>
      <c r="K106" s="57" t="s">
        <v>349</v>
      </c>
      <c r="L106" s="38" t="n">
        <v>0.128125</v>
      </c>
      <c r="M106" s="39" t="n">
        <f aca="false">(L106-H106)</f>
        <v>0.0737615740740741</v>
      </c>
      <c r="N106" s="32" t="s">
        <v>219</v>
      </c>
      <c r="O106" s="32" t="s">
        <v>350</v>
      </c>
      <c r="P106" s="40" t="n">
        <v>0.185798611111111</v>
      </c>
      <c r="Q106" s="39" t="n">
        <f aca="false">(P106-L106)</f>
        <v>0.0576736111111111</v>
      </c>
      <c r="R106" s="32" t="s">
        <v>351</v>
      </c>
      <c r="S106" s="32" t="s">
        <v>352</v>
      </c>
      <c r="T106" s="55" t="n">
        <v>221</v>
      </c>
    </row>
    <row r="107" customFormat="false" ht="13.5" hidden="false" customHeight="true" outlineLevel="0" collapsed="false">
      <c r="A107" s="33" t="n">
        <v>224</v>
      </c>
      <c r="B107" s="20" t="s">
        <v>124</v>
      </c>
      <c r="C107" s="21" t="s">
        <v>353</v>
      </c>
      <c r="D107" s="21"/>
      <c r="E107" s="21" t="s">
        <v>34</v>
      </c>
      <c r="F107" s="22" t="s">
        <v>348</v>
      </c>
      <c r="G107" s="35" t="n">
        <f aca="false">(P107)</f>
        <v>0.188368055555556</v>
      </c>
      <c r="H107" s="43" t="n">
        <v>0.0613657407407407</v>
      </c>
      <c r="I107" s="39" t="n">
        <f aca="false">SUM(H107)</f>
        <v>0.0613657407407407</v>
      </c>
      <c r="J107" s="57" t="s">
        <v>72</v>
      </c>
      <c r="K107" s="57" t="s">
        <v>354</v>
      </c>
      <c r="L107" s="38" t="n">
        <v>0.130381944444444</v>
      </c>
      <c r="M107" s="39" t="n">
        <f aca="false">(L107-H107)</f>
        <v>0.0690162037037037</v>
      </c>
      <c r="N107" s="32" t="s">
        <v>355</v>
      </c>
      <c r="O107" s="32" t="s">
        <v>356</v>
      </c>
      <c r="P107" s="40" t="n">
        <v>0.188368055555556</v>
      </c>
      <c r="Q107" s="39" t="n">
        <f aca="false">(P107-L107)</f>
        <v>0.0579861111111111</v>
      </c>
      <c r="R107" s="32" t="s">
        <v>357</v>
      </c>
      <c r="S107" s="32" t="s">
        <v>358</v>
      </c>
      <c r="T107" s="55" t="n">
        <v>224</v>
      </c>
    </row>
    <row r="108" s="52" customFormat="true" ht="13.5" hidden="false" customHeight="true" outlineLevel="0" collapsed="false">
      <c r="A108" s="33" t="n">
        <v>222</v>
      </c>
      <c r="B108" s="20" t="s">
        <v>124</v>
      </c>
      <c r="C108" s="21" t="s">
        <v>359</v>
      </c>
      <c r="D108" s="21"/>
      <c r="E108" s="21" t="s">
        <v>360</v>
      </c>
      <c r="F108" s="22" t="s">
        <v>348</v>
      </c>
      <c r="G108" s="35" t="n">
        <f aca="false">(P108)</f>
        <v>0.224710648148148</v>
      </c>
      <c r="H108" s="43" t="n">
        <v>0.0639814814814815</v>
      </c>
      <c r="I108" s="39" t="n">
        <f aca="false">SUM(H108)</f>
        <v>0.0639814814814815</v>
      </c>
      <c r="J108" s="57" t="s">
        <v>361</v>
      </c>
      <c r="K108" s="57" t="s">
        <v>362</v>
      </c>
      <c r="L108" s="38" t="n">
        <v>0.155902777777778</v>
      </c>
      <c r="M108" s="39" t="n">
        <f aca="false">(L108-H108)</f>
        <v>0.0919212962962963</v>
      </c>
      <c r="N108" s="32" t="s">
        <v>363</v>
      </c>
      <c r="O108" s="32" t="s">
        <v>364</v>
      </c>
      <c r="P108" s="40" t="n">
        <v>0.224710648148148</v>
      </c>
      <c r="Q108" s="39" t="n">
        <f aca="false">(P108-L108)</f>
        <v>0.0688078703703704</v>
      </c>
      <c r="R108" s="32" t="s">
        <v>365</v>
      </c>
      <c r="S108" s="32" t="s">
        <v>366</v>
      </c>
      <c r="T108" s="55" t="n">
        <v>222</v>
      </c>
      <c r="U108" s="8"/>
      <c r="V108" s="8"/>
      <c r="W108" s="8"/>
      <c r="X108" s="8"/>
      <c r="Y108" s="8"/>
      <c r="Z108" s="8"/>
      <c r="AA108" s="8"/>
      <c r="AB108" s="8"/>
      <c r="AC108" s="8"/>
      <c r="AD108" s="8"/>
    </row>
    <row r="109" customFormat="false" ht="13.5" hidden="false" customHeight="true" outlineLevel="0" collapsed="false">
      <c r="A109" s="33" t="n">
        <v>223</v>
      </c>
      <c r="B109" s="20" t="s">
        <v>124</v>
      </c>
      <c r="C109" s="21" t="s">
        <v>367</v>
      </c>
      <c r="D109" s="21"/>
      <c r="E109" s="21" t="s">
        <v>27</v>
      </c>
      <c r="F109" s="22" t="s">
        <v>348</v>
      </c>
      <c r="G109" s="35" t="n">
        <f aca="false">(P109)</f>
        <v>0.226481481481481</v>
      </c>
      <c r="H109" s="43" t="n">
        <v>0.0578009259259259</v>
      </c>
      <c r="I109" s="39" t="n">
        <f aca="false">SUM(H109)</f>
        <v>0.0578009259259259</v>
      </c>
      <c r="J109" s="57" t="s">
        <v>368</v>
      </c>
      <c r="K109" s="57" t="s">
        <v>369</v>
      </c>
      <c r="L109" s="38" t="n">
        <v>0.147569444444444</v>
      </c>
      <c r="M109" s="39" t="n">
        <f aca="false">(L109-H109)</f>
        <v>0.0897685185185185</v>
      </c>
      <c r="N109" s="32" t="s">
        <v>370</v>
      </c>
      <c r="O109" s="32" t="s">
        <v>371</v>
      </c>
      <c r="P109" s="40" t="n">
        <v>0.226481481481481</v>
      </c>
      <c r="Q109" s="39" t="n">
        <f aca="false">(P109-L109)</f>
        <v>0.078912037037037</v>
      </c>
      <c r="R109" s="32" t="s">
        <v>72</v>
      </c>
      <c r="S109" s="32" t="s">
        <v>372</v>
      </c>
      <c r="T109" s="55" t="n">
        <v>223</v>
      </c>
    </row>
    <row r="110" customFormat="false" ht="13.5" hidden="false" customHeight="true" outlineLevel="0" collapsed="false">
      <c r="A110" s="33" t="n">
        <v>220</v>
      </c>
      <c r="B110" s="20" t="s">
        <v>124</v>
      </c>
      <c r="C110" s="21" t="s">
        <v>373</v>
      </c>
      <c r="D110" s="21"/>
      <c r="E110" s="21" t="s">
        <v>27</v>
      </c>
      <c r="F110" s="22" t="s">
        <v>348</v>
      </c>
      <c r="G110" s="35" t="n">
        <f aca="false">(P110)</f>
        <v>0.243125</v>
      </c>
      <c r="H110" s="43" t="n">
        <v>0.0812152777777778</v>
      </c>
      <c r="I110" s="39" t="n">
        <f aca="false">SUM(H110)</f>
        <v>0.0812152777777778</v>
      </c>
      <c r="J110" s="57" t="s">
        <v>374</v>
      </c>
      <c r="K110" s="57" t="s">
        <v>375</v>
      </c>
      <c r="L110" s="38" t="n">
        <v>0.160763888888889</v>
      </c>
      <c r="M110" s="39" t="n">
        <f aca="false">(L110-H110)</f>
        <v>0.0795486111111111</v>
      </c>
      <c r="N110" s="32" t="s">
        <v>32</v>
      </c>
      <c r="O110" s="32" t="s">
        <v>375</v>
      </c>
      <c r="P110" s="40" t="n">
        <v>0.243125</v>
      </c>
      <c r="Q110" s="39" t="n">
        <f aca="false">(P110-L110)</f>
        <v>0.0823611111111111</v>
      </c>
      <c r="R110" s="32" t="s">
        <v>376</v>
      </c>
      <c r="S110" s="32" t="s">
        <v>375</v>
      </c>
      <c r="T110" s="55" t="n">
        <v>220</v>
      </c>
    </row>
    <row r="111" customFormat="false" ht="13.5" hidden="false" customHeight="true" outlineLevel="0" collapsed="false">
      <c r="A111" s="33" t="n">
        <v>225</v>
      </c>
      <c r="B111" s="20" t="s">
        <v>124</v>
      </c>
      <c r="C111" s="21" t="s">
        <v>377</v>
      </c>
      <c r="D111" s="21"/>
      <c r="E111" s="21" t="s">
        <v>65</v>
      </c>
      <c r="F111" s="22" t="s">
        <v>348</v>
      </c>
      <c r="G111" s="35" t="n">
        <f aca="false">(P111)</f>
        <v>0.247083333333333</v>
      </c>
      <c r="H111" s="43" t="n">
        <v>0.112002314814815</v>
      </c>
      <c r="I111" s="39" t="n">
        <f aca="false">SUM(H111)</f>
        <v>0.112002314814815</v>
      </c>
      <c r="J111" s="57" t="s">
        <v>378</v>
      </c>
      <c r="K111" s="57" t="s">
        <v>379</v>
      </c>
      <c r="L111" s="38" t="n">
        <v>0.196944444444444</v>
      </c>
      <c r="M111" s="39" t="n">
        <f aca="false">(L111-H111)</f>
        <v>0.0849421296296296</v>
      </c>
      <c r="N111" s="32" t="s">
        <v>380</v>
      </c>
      <c r="O111" s="32" t="s">
        <v>381</v>
      </c>
      <c r="P111" s="40" t="n">
        <v>0.247083333333333</v>
      </c>
      <c r="Q111" s="39" t="n">
        <f aca="false">(P111-L111)</f>
        <v>0.0501388888888889</v>
      </c>
      <c r="R111" s="32" t="s">
        <v>382</v>
      </c>
      <c r="S111" s="32" t="s">
        <v>383</v>
      </c>
      <c r="T111" s="55" t="n">
        <v>225</v>
      </c>
    </row>
    <row r="112" customFormat="false" ht="13.5" hidden="false" customHeight="true" outlineLevel="0" collapsed="false">
      <c r="A112" s="33" t="n">
        <v>228</v>
      </c>
      <c r="B112" s="20" t="s">
        <v>124</v>
      </c>
      <c r="C112" s="21" t="s">
        <v>384</v>
      </c>
      <c r="D112" s="21"/>
      <c r="E112" s="21" t="s">
        <v>34</v>
      </c>
      <c r="F112" s="22" t="s">
        <v>385</v>
      </c>
      <c r="G112" s="35" t="n">
        <f aca="false">(P112)</f>
        <v>0.179525462962963</v>
      </c>
      <c r="H112" s="43" t="n">
        <v>0.0626388888888889</v>
      </c>
      <c r="I112" s="39" t="n">
        <f aca="false">SUM(H112)</f>
        <v>0.0626388888888889</v>
      </c>
      <c r="J112" s="57" t="s">
        <v>54</v>
      </c>
      <c r="K112" s="57" t="s">
        <v>386</v>
      </c>
      <c r="L112" s="38" t="n">
        <v>0.128819444444444</v>
      </c>
      <c r="M112" s="39" t="n">
        <f aca="false">(L112-H112)</f>
        <v>0.0661805555555556</v>
      </c>
      <c r="N112" s="32" t="s">
        <v>224</v>
      </c>
      <c r="O112" s="32" t="s">
        <v>36</v>
      </c>
      <c r="P112" s="40" t="n">
        <v>0.179525462962963</v>
      </c>
      <c r="Q112" s="39" t="n">
        <f aca="false">(P112-L112)</f>
        <v>0.0507060185185185</v>
      </c>
      <c r="R112" s="32" t="s">
        <v>219</v>
      </c>
      <c r="S112" s="32" t="s">
        <v>387</v>
      </c>
      <c r="T112" s="55" t="n">
        <v>228</v>
      </c>
    </row>
    <row r="113" s="52" customFormat="true" ht="13.5" hidden="false" customHeight="true" outlineLevel="0" collapsed="false">
      <c r="A113" s="33" t="n">
        <v>229</v>
      </c>
      <c r="B113" s="20" t="s">
        <v>124</v>
      </c>
      <c r="C113" s="21" t="s">
        <v>388</v>
      </c>
      <c r="D113" s="21"/>
      <c r="E113" s="21" t="s">
        <v>34</v>
      </c>
      <c r="F113" s="34" t="s">
        <v>389</v>
      </c>
      <c r="G113" s="35" t="n">
        <f aca="false">(P113)</f>
        <v>0.197048611111111</v>
      </c>
      <c r="H113" s="43" t="n">
        <v>0.0630555555555556</v>
      </c>
      <c r="I113" s="39" t="n">
        <f aca="false">SUM(H113)</f>
        <v>0.0630555555555556</v>
      </c>
      <c r="J113" s="57" t="s">
        <v>390</v>
      </c>
      <c r="K113" s="57" t="s">
        <v>391</v>
      </c>
      <c r="L113" s="38" t="n">
        <v>0.144097222222222</v>
      </c>
      <c r="M113" s="39" t="n">
        <f aca="false">(L113-H113)</f>
        <v>0.0810416666666667</v>
      </c>
      <c r="N113" s="32" t="s">
        <v>390</v>
      </c>
      <c r="O113" s="32" t="s">
        <v>391</v>
      </c>
      <c r="P113" s="40" t="n">
        <v>0.197048611111111</v>
      </c>
      <c r="Q113" s="39" t="n">
        <f aca="false">(P113-L113)</f>
        <v>0.0529513888888889</v>
      </c>
      <c r="R113" s="32" t="s">
        <v>122</v>
      </c>
      <c r="S113" s="32" t="s">
        <v>392</v>
      </c>
      <c r="T113" s="55" t="n">
        <v>229</v>
      </c>
      <c r="U113" s="8"/>
    </row>
    <row r="114" s="52" customFormat="true" ht="13.5" hidden="false" customHeight="true" outlineLevel="0" collapsed="false">
      <c r="A114" s="33" t="n">
        <v>230</v>
      </c>
      <c r="B114" s="20" t="s">
        <v>124</v>
      </c>
      <c r="C114" s="21" t="s">
        <v>393</v>
      </c>
      <c r="D114" s="21"/>
      <c r="E114" s="21" t="s">
        <v>34</v>
      </c>
      <c r="F114" s="34" t="s">
        <v>394</v>
      </c>
      <c r="G114" s="35" t="n">
        <f aca="false">(P114)</f>
        <v>0.221273148148148</v>
      </c>
      <c r="H114" s="43" t="n">
        <v>0.0837384259259259</v>
      </c>
      <c r="I114" s="39" t="n">
        <f aca="false">SUM(H114)</f>
        <v>0.0837384259259259</v>
      </c>
      <c r="J114" s="57" t="s">
        <v>395</v>
      </c>
      <c r="K114" s="57" t="s">
        <v>396</v>
      </c>
      <c r="L114" s="38" t="n">
        <v>0.159895833333333</v>
      </c>
      <c r="M114" s="39" t="n">
        <f aca="false">(L114-H114)</f>
        <v>0.0761574074074074</v>
      </c>
      <c r="N114" s="32" t="s">
        <v>153</v>
      </c>
      <c r="O114" s="32" t="s">
        <v>397</v>
      </c>
      <c r="P114" s="40" t="n">
        <v>0.221273148148148</v>
      </c>
      <c r="Q114" s="39" t="n">
        <f aca="false">(P114-L114)</f>
        <v>0.0613773148148148</v>
      </c>
      <c r="R114" s="32" t="s">
        <v>398</v>
      </c>
      <c r="S114" s="32" t="s">
        <v>399</v>
      </c>
      <c r="T114" s="55" t="n">
        <v>230</v>
      </c>
      <c r="U114" s="8"/>
      <c r="V114" s="8"/>
      <c r="W114" s="8"/>
      <c r="X114" s="8"/>
      <c r="Y114" s="8"/>
      <c r="Z114" s="8"/>
      <c r="AA114" s="8"/>
      <c r="AB114" s="8"/>
      <c r="AC114" s="8"/>
      <c r="AD114" s="8"/>
    </row>
    <row r="115" s="52" customFormat="true" ht="13.5" hidden="false" customHeight="true" outlineLevel="0" collapsed="false">
      <c r="A115" s="33" t="n">
        <v>231</v>
      </c>
      <c r="B115" s="20" t="s">
        <v>124</v>
      </c>
      <c r="C115" s="21" t="s">
        <v>400</v>
      </c>
      <c r="D115" s="21"/>
      <c r="E115" s="21" t="s">
        <v>34</v>
      </c>
      <c r="F115" s="34" t="s">
        <v>394</v>
      </c>
      <c r="G115" s="35" t="n">
        <f aca="false">(P115)</f>
        <v>0.262118055555556</v>
      </c>
      <c r="H115" s="43" t="n">
        <v>0.0919791666666667</v>
      </c>
      <c r="I115" s="39" t="n">
        <f aca="false">SUM(H115)</f>
        <v>0.0919791666666667</v>
      </c>
      <c r="J115" s="57" t="s">
        <v>401</v>
      </c>
      <c r="K115" s="57" t="s">
        <v>402</v>
      </c>
      <c r="L115" s="38" t="n">
        <v>0.183680555555556</v>
      </c>
      <c r="M115" s="39" t="n">
        <f aca="false">(L115-H115)</f>
        <v>0.0917013888888889</v>
      </c>
      <c r="N115" s="32" t="s">
        <v>403</v>
      </c>
      <c r="O115" s="32" t="s">
        <v>404</v>
      </c>
      <c r="P115" s="40" t="n">
        <v>0.262118055555556</v>
      </c>
      <c r="Q115" s="39" t="n">
        <f aca="false">(P115-L115)</f>
        <v>0.0784375</v>
      </c>
      <c r="R115" s="32" t="s">
        <v>405</v>
      </c>
      <c r="S115" s="32" t="s">
        <v>406</v>
      </c>
      <c r="T115" s="55" t="n">
        <v>231</v>
      </c>
      <c r="V115" s="8"/>
      <c r="W115" s="8"/>
      <c r="X115" s="8"/>
      <c r="Y115" s="8"/>
      <c r="Z115" s="8"/>
      <c r="AA115" s="8"/>
      <c r="AB115" s="8"/>
      <c r="AC115" s="8"/>
      <c r="AD115" s="8"/>
    </row>
  </sheetData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17.99"/>
    <col collapsed="false" customWidth="true" hidden="false" outlineLevel="0" max="2" min="2" style="69" width="10.85"/>
    <col collapsed="false" customWidth="true" hidden="false" outlineLevel="0" max="3" min="3" style="69" width="10.99"/>
    <col collapsed="false" customWidth="true" hidden="false" outlineLevel="0" max="4" min="4" style="69" width="11.99"/>
    <col collapsed="false" customWidth="true" hidden="false" outlineLevel="0" max="5" min="5" style="69" width="10.41"/>
    <col collapsed="false" customWidth="true" hidden="false" outlineLevel="0" max="6" min="6" style="69" width="21.42"/>
    <col collapsed="false" customWidth="false" hidden="false" outlineLevel="0" max="7" min="7" style="69" width="9.14"/>
    <col collapsed="false" customWidth="true" hidden="false" outlineLevel="0" max="8" min="8" style="69" width="13.7"/>
    <col collapsed="false" customWidth="true" hidden="false" outlineLevel="0" max="9" min="9" style="69" width="12.99"/>
    <col collapsed="false" customWidth="true" hidden="false" outlineLevel="0" max="10" min="10" style="69" width="35.42"/>
    <col collapsed="false" customWidth="true" hidden="false" outlineLevel="0" max="11" min="11" style="69" width="31.14"/>
    <col collapsed="false" customWidth="false" hidden="false" outlineLevel="0" max="257" min="12" style="69" width="9.14"/>
  </cols>
  <sheetData>
    <row r="3" customFormat="false" ht="15.75" hidden="false" customHeight="false" outlineLevel="0" collapsed="false"/>
    <row r="4" s="75" customFormat="true" ht="15.75" hidden="false" customHeight="true" outlineLevel="0" collapsed="false">
      <c r="A4" s="70"/>
      <c r="B4" s="71" t="s">
        <v>407</v>
      </c>
      <c r="C4" s="71"/>
      <c r="D4" s="71"/>
      <c r="E4" s="71"/>
      <c r="F4" s="72"/>
      <c r="G4" s="73"/>
      <c r="H4" s="73"/>
      <c r="I4" s="72"/>
      <c r="J4" s="74" t="s">
        <v>408</v>
      </c>
      <c r="K4" s="74" t="s">
        <v>409</v>
      </c>
      <c r="N4" s="76"/>
    </row>
    <row r="5" s="75" customFormat="true" ht="15.75" hidden="false" customHeight="true" outlineLevel="0" collapsed="false">
      <c r="A5" s="77" t="s">
        <v>410</v>
      </c>
      <c r="B5" s="78" t="s">
        <v>411</v>
      </c>
      <c r="C5" s="78" t="s">
        <v>412</v>
      </c>
      <c r="D5" s="78" t="s">
        <v>413</v>
      </c>
      <c r="E5" s="78" t="s">
        <v>414</v>
      </c>
      <c r="F5" s="79" t="s">
        <v>415</v>
      </c>
      <c r="G5" s="80"/>
      <c r="H5" s="79" t="s">
        <v>416</v>
      </c>
      <c r="I5" s="79" t="s">
        <v>417</v>
      </c>
    </row>
    <row r="6" customFormat="false" ht="15.75" hidden="false" customHeight="true" outlineLevel="0" collapsed="false">
      <c r="A6" s="81"/>
      <c r="B6" s="82"/>
      <c r="C6" s="83"/>
      <c r="D6" s="83"/>
      <c r="E6" s="83"/>
      <c r="F6" s="84"/>
      <c r="G6" s="85"/>
      <c r="H6" s="84"/>
      <c r="I6" s="84"/>
      <c r="K6" s="86"/>
    </row>
    <row r="7" customFormat="false" ht="15.75" hidden="false" customHeight="true" outlineLevel="0" collapsed="false">
      <c r="A7" s="87" t="s">
        <v>418</v>
      </c>
      <c r="B7" s="88" t="s">
        <v>419</v>
      </c>
      <c r="C7" s="89" t="s">
        <v>203</v>
      </c>
      <c r="D7" s="89" t="s">
        <v>49</v>
      </c>
      <c r="E7" s="90" t="s">
        <v>420</v>
      </c>
      <c r="F7" s="91" t="n">
        <v>3</v>
      </c>
      <c r="G7" s="92"/>
      <c r="H7" s="93" t="n">
        <v>40</v>
      </c>
      <c r="I7" s="93" t="n">
        <v>45</v>
      </c>
      <c r="J7" s="94" t="s">
        <v>421</v>
      </c>
      <c r="K7" s="95" t="s">
        <v>422</v>
      </c>
    </row>
    <row r="8" customFormat="false" ht="15.75" hidden="false" customHeight="true" outlineLevel="0" collapsed="false">
      <c r="A8" s="87" t="s">
        <v>423</v>
      </c>
      <c r="B8" s="88" t="s">
        <v>419</v>
      </c>
      <c r="C8" s="89" t="s">
        <v>424</v>
      </c>
      <c r="D8" s="89" t="s">
        <v>278</v>
      </c>
      <c r="E8" s="90" t="s">
        <v>425</v>
      </c>
      <c r="F8" s="91" t="n">
        <v>6</v>
      </c>
      <c r="G8" s="92"/>
      <c r="H8" s="93" t="n">
        <v>2</v>
      </c>
      <c r="I8" s="93" t="n">
        <v>0</v>
      </c>
      <c r="J8" s="94" t="s">
        <v>426</v>
      </c>
      <c r="K8" s="95"/>
    </row>
    <row r="9" customFormat="false" ht="15.75" hidden="false" customHeight="true" outlineLevel="0" collapsed="false">
      <c r="A9" s="87" t="s">
        <v>427</v>
      </c>
      <c r="B9" s="96" t="s">
        <v>428</v>
      </c>
      <c r="C9" s="89" t="s">
        <v>429</v>
      </c>
      <c r="D9" s="89" t="s">
        <v>19</v>
      </c>
      <c r="E9" s="89" t="s">
        <v>430</v>
      </c>
      <c r="F9" s="91" t="n">
        <v>2</v>
      </c>
      <c r="G9" s="92"/>
      <c r="H9" s="93" t="n">
        <v>58</v>
      </c>
      <c r="I9" s="93" t="n">
        <v>49</v>
      </c>
      <c r="J9" s="95" t="s">
        <v>431</v>
      </c>
      <c r="K9" s="95" t="s">
        <v>432</v>
      </c>
    </row>
    <row r="10" customFormat="false" ht="15.75" hidden="false" customHeight="true" outlineLevel="0" collapsed="false">
      <c r="A10" s="87" t="s">
        <v>433</v>
      </c>
      <c r="B10" s="88" t="s">
        <v>419</v>
      </c>
      <c r="C10" s="89" t="s">
        <v>434</v>
      </c>
      <c r="D10" s="89" t="s">
        <v>124</v>
      </c>
      <c r="E10" s="89" t="s">
        <v>425</v>
      </c>
      <c r="F10" s="91" t="n">
        <v>3</v>
      </c>
      <c r="G10" s="92"/>
      <c r="H10" s="93" t="n">
        <v>16</v>
      </c>
      <c r="I10" s="93" t="n">
        <v>23</v>
      </c>
      <c r="J10" s="94" t="s">
        <v>435</v>
      </c>
      <c r="K10" s="97" t="s">
        <v>436</v>
      </c>
    </row>
    <row r="11" customFormat="false" ht="15.75" hidden="false" customHeight="true" outlineLevel="0" collapsed="false">
      <c r="A11" s="87" t="s">
        <v>437</v>
      </c>
      <c r="B11" s="88" t="s">
        <v>428</v>
      </c>
      <c r="C11" s="89" t="s">
        <v>438</v>
      </c>
      <c r="D11" s="89" t="s">
        <v>109</v>
      </c>
      <c r="E11" s="89" t="s">
        <v>439</v>
      </c>
      <c r="F11" s="91" t="n">
        <v>2</v>
      </c>
      <c r="G11" s="92"/>
      <c r="H11" s="93" t="n">
        <v>58</v>
      </c>
      <c r="I11" s="93" t="n">
        <v>41</v>
      </c>
      <c r="J11" s="94" t="s">
        <v>440</v>
      </c>
      <c r="K11" s="95" t="s">
        <v>441</v>
      </c>
    </row>
    <row r="12" customFormat="false" ht="15.75" hidden="false" customHeight="true" outlineLevel="0" collapsed="false">
      <c r="A12" s="98"/>
      <c r="B12" s="99"/>
      <c r="C12" s="100"/>
      <c r="D12" s="100"/>
      <c r="E12" s="100"/>
      <c r="F12" s="101"/>
      <c r="G12" s="102"/>
      <c r="H12" s="103"/>
      <c r="I12" s="103"/>
      <c r="J12" s="94"/>
      <c r="K12" s="95"/>
      <c r="N12" s="76"/>
    </row>
    <row r="13" s="75" customFormat="true" ht="15.75" hidden="false" customHeight="true" outlineLevel="0" collapsed="false">
      <c r="A13" s="104"/>
      <c r="B13" s="105"/>
      <c r="C13" s="106"/>
      <c r="D13" s="106"/>
      <c r="E13" s="106"/>
      <c r="F13" s="107"/>
      <c r="G13" s="108"/>
      <c r="H13" s="109" t="n">
        <f aca="false">SUM(H7:H12)</f>
        <v>174</v>
      </c>
      <c r="I13" s="109" t="n">
        <f aca="false">SUM(I7:I12)</f>
        <v>158</v>
      </c>
    </row>
    <row r="14" customFormat="false" ht="15.75" hidden="false" customHeight="false" outlineLevel="0" collapsed="false">
      <c r="B14" s="110"/>
      <c r="K14" s="86"/>
    </row>
    <row r="15" customFormat="false" ht="15" hidden="false" customHeight="false" outlineLevel="0" collapsed="false">
      <c r="B15" s="110"/>
      <c r="K15" s="86"/>
    </row>
    <row r="16" customFormat="false" ht="15" hidden="false" customHeight="false" outlineLevel="0" collapsed="false">
      <c r="B16" s="110"/>
      <c r="K16" s="86"/>
    </row>
    <row r="17" customFormat="false" ht="15" hidden="false" customHeight="false" outlineLevel="0" collapsed="false">
      <c r="B17" s="110"/>
      <c r="K17" s="86"/>
    </row>
    <row r="18" customFormat="false" ht="15" hidden="false" customHeight="false" outlineLevel="0" collapsed="false">
      <c r="B18" s="110"/>
      <c r="K18" s="86"/>
    </row>
    <row r="21" customFormat="false" ht="15" hidden="false" customHeight="false" outlineLevel="0" collapsed="false">
      <c r="A21" s="21"/>
      <c r="B21" s="21"/>
    </row>
    <row r="22" customFormat="false" ht="15" hidden="false" customHeight="false" outlineLevel="0" collapsed="false">
      <c r="A22" s="21"/>
      <c r="B22" s="21"/>
    </row>
    <row r="23" customFormat="false" ht="15" hidden="false" customHeight="false" outlineLevel="0" collapsed="false">
      <c r="A23" s="21"/>
      <c r="B23" s="21"/>
    </row>
    <row r="24" customFormat="false" ht="15" hidden="false" customHeight="false" outlineLevel="0" collapsed="false">
      <c r="A24" s="21"/>
      <c r="B24" s="21"/>
    </row>
    <row r="26" customFormat="false" ht="15" hidden="false" customHeight="false" outlineLevel="0" collapsed="false">
      <c r="C26" s="21"/>
      <c r="D26" s="30"/>
    </row>
    <row r="27" customFormat="false" ht="15" hidden="false" customHeight="false" outlineLevel="0" collapsed="false">
      <c r="C27" s="42"/>
      <c r="D27" s="42"/>
    </row>
    <row r="28" customFormat="false" ht="15" hidden="false" customHeight="false" outlineLevel="0" collapsed="false">
      <c r="C28" s="32"/>
      <c r="D28" s="32"/>
    </row>
    <row r="29" customFormat="false" ht="15" hidden="false" customHeight="false" outlineLevel="0" collapsed="false">
      <c r="C29" s="21"/>
      <c r="D29" s="21"/>
    </row>
    <row r="30" customFormat="false" ht="15" hidden="false" customHeight="false" outlineLevel="0" collapsed="false">
      <c r="C30" s="21"/>
      <c r="D30" s="21"/>
    </row>
    <row r="31" customFormat="false" ht="15" hidden="false" customHeight="false" outlineLevel="0" collapsed="false">
      <c r="C31" s="21"/>
      <c r="D31" s="21"/>
    </row>
    <row r="32" customFormat="false" ht="15" hidden="false" customHeight="false" outlineLevel="0" collapsed="false">
      <c r="C32" s="21"/>
      <c r="D32" s="21"/>
    </row>
    <row r="33" customFormat="false" ht="15" hidden="false" customHeight="false" outlineLevel="0" collapsed="false">
      <c r="C33" s="21"/>
      <c r="D33" s="21"/>
    </row>
    <row r="34" customFormat="false" ht="15" hidden="false" customHeight="false" outlineLevel="0" collapsed="false">
      <c r="C34" s="21"/>
      <c r="D34" s="21"/>
    </row>
    <row r="35" customFormat="false" ht="15" hidden="false" customHeight="false" outlineLevel="0" collapsed="false">
      <c r="C35" s="21"/>
      <c r="D35" s="21"/>
    </row>
    <row r="36" customFormat="false" ht="15" hidden="false" customHeight="false" outlineLevel="0" collapsed="false">
      <c r="C36" s="21"/>
      <c r="D36" s="21"/>
    </row>
    <row r="37" customFormat="false" ht="15" hidden="false" customHeight="false" outlineLevel="0" collapsed="false">
      <c r="C37" s="32"/>
      <c r="D37" s="32"/>
    </row>
    <row r="38" customFormat="false" ht="15" hidden="false" customHeight="false" outlineLevel="0" collapsed="false">
      <c r="C38" s="32"/>
      <c r="D38" s="32"/>
    </row>
    <row r="39" customFormat="false" ht="15" hidden="false" customHeight="false" outlineLevel="0" collapsed="false">
      <c r="C39" s="42"/>
      <c r="D39" s="42"/>
    </row>
    <row r="40" customFormat="false" ht="15" hidden="false" customHeight="false" outlineLevel="0" collapsed="false">
      <c r="C40" s="42"/>
      <c r="D40" s="42"/>
    </row>
    <row r="41" customFormat="false" ht="15" hidden="false" customHeight="false" outlineLevel="0" collapsed="false">
      <c r="C41" s="42"/>
      <c r="D41" s="42"/>
    </row>
    <row r="42" customFormat="false" ht="15" hidden="false" customHeight="false" outlineLevel="0" collapsed="false">
      <c r="C42" s="32"/>
      <c r="D42" s="32"/>
    </row>
    <row r="43" customFormat="false" ht="15" hidden="false" customHeight="false" outlineLevel="0" collapsed="false">
      <c r="C43" s="42"/>
      <c r="D43" s="42"/>
    </row>
    <row r="44" customFormat="false" ht="15" hidden="false" customHeight="false" outlineLevel="0" collapsed="false">
      <c r="C44" s="42"/>
      <c r="D44" s="42"/>
    </row>
    <row r="45" customFormat="false" ht="15" hidden="false" customHeight="false" outlineLevel="0" collapsed="false">
      <c r="C45" s="32"/>
      <c r="D45" s="32"/>
    </row>
    <row r="46" customFormat="false" ht="15" hidden="false" customHeight="false" outlineLevel="0" collapsed="false">
      <c r="C46" s="42"/>
      <c r="D46" s="42"/>
    </row>
    <row r="47" customFormat="false" ht="15" hidden="false" customHeight="false" outlineLevel="0" collapsed="false">
      <c r="C47" s="42"/>
      <c r="D47" s="42"/>
    </row>
    <row r="48" customFormat="false" ht="15" hidden="false" customHeight="false" outlineLevel="0" collapsed="false">
      <c r="C48" s="32"/>
      <c r="D48" s="32"/>
    </row>
    <row r="49" customFormat="false" ht="15" hidden="false" customHeight="false" outlineLevel="0" collapsed="false">
      <c r="C49" s="32"/>
      <c r="D49" s="32"/>
    </row>
    <row r="50" customFormat="false" ht="15" hidden="false" customHeight="false" outlineLevel="0" collapsed="false">
      <c r="C50" s="32"/>
      <c r="D50" s="32"/>
    </row>
    <row r="51" customFormat="false" ht="15" hidden="false" customHeight="false" outlineLevel="0" collapsed="false">
      <c r="C51" s="21"/>
      <c r="D51" s="21"/>
    </row>
    <row r="52" customFormat="false" ht="15" hidden="false" customHeight="false" outlineLevel="0" collapsed="false">
      <c r="C52" s="21"/>
      <c r="D52" s="30"/>
    </row>
    <row r="53" customFormat="false" ht="15" hidden="false" customHeight="false" outlineLevel="0" collapsed="false">
      <c r="C53" s="21"/>
      <c r="D53" s="30"/>
    </row>
    <row r="54" customFormat="false" ht="15" hidden="false" customHeight="false" outlineLevel="0" collapsed="false">
      <c r="C54" s="21"/>
      <c r="D54" s="30"/>
    </row>
    <row r="55" customFormat="false" ht="15" hidden="false" customHeight="false" outlineLevel="0" collapsed="false">
      <c r="C55" s="21"/>
      <c r="D55" s="30"/>
    </row>
  </sheetData>
  <mergeCells count="1"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11" width="9.14"/>
  </cols>
  <sheetData/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23:50:08Z</dcterms:created>
  <dc:creator>John Cussins</dc:creator>
  <dc:description/>
  <dc:language>en-US</dc:language>
  <cp:lastModifiedBy>Michael Jacques</cp:lastModifiedBy>
  <cp:lastPrinted>2017-12-08T10:37:44Z</cp:lastPrinted>
  <dcterms:modified xsi:type="dcterms:W3CDTF">2017-12-10T08:24:59Z</dcterms:modified>
  <cp:revision>0</cp:revision>
  <dc:subject/>
  <dc:title/>
</cp:coreProperties>
</file>