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ZYMAN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67">
  <si>
    <t xml:space="preserve">No.</t>
  </si>
  <si>
    <t xml:space="preserve">Surname</t>
  </si>
  <si>
    <t xml:space="preserve">First Name</t>
  </si>
  <si>
    <t xml:space="preserve">CAT</t>
  </si>
  <si>
    <t xml:space="preserve">END KAYAK</t>
  </si>
  <si>
    <t xml:space="preserve">Kayak 13K</t>
  </si>
  <si>
    <t xml:space="preserve">K Surname</t>
  </si>
  <si>
    <t xml:space="preserve">K 1st Name</t>
  </si>
  <si>
    <t xml:space="preserve">Ksex</t>
  </si>
  <si>
    <t xml:space="preserve">RUN END</t>
  </si>
  <si>
    <t xml:space="preserve">Run 18k</t>
  </si>
  <si>
    <t xml:space="preserve">R Surname</t>
  </si>
  <si>
    <t xml:space="preserve">R 1st Name</t>
  </si>
  <si>
    <t xml:space="preserve">Rsex</t>
  </si>
  <si>
    <t xml:space="preserve">MTB END</t>
  </si>
  <si>
    <t xml:space="preserve">Mtb 36k</t>
  </si>
  <si>
    <t xml:space="preserve">Mtb Surname</t>
  </si>
  <si>
    <t xml:space="preserve">Mtb 1st Name</t>
  </si>
  <si>
    <t xml:space="preserve">Msex</t>
  </si>
  <si>
    <t xml:space="preserve">FINISH</t>
  </si>
  <si>
    <t xml:space="preserve">Cat Pl</t>
  </si>
  <si>
    <t xml:space="preserve">Overall</t>
  </si>
  <si>
    <t xml:space="preserve">Richards</t>
  </si>
  <si>
    <t xml:space="preserve">Hayden</t>
  </si>
  <si>
    <t xml:space="preserve">DIJM</t>
  </si>
  <si>
    <t xml:space="preserve">NA</t>
  </si>
  <si>
    <t xml:space="preserve">M</t>
  </si>
  <si>
    <t xml:space="preserve">McLean</t>
  </si>
  <si>
    <t xml:space="preserve">Brendan</t>
  </si>
  <si>
    <t xml:space="preserve">Hodge</t>
  </si>
  <si>
    <t xml:space="preserve">Jason</t>
  </si>
  <si>
    <t xml:space="preserve">Thorburn</t>
  </si>
  <si>
    <t xml:space="preserve">Dougal</t>
  </si>
  <si>
    <t xml:space="preserve">DIM</t>
  </si>
  <si>
    <t xml:space="preserve">Leslie</t>
  </si>
  <si>
    <t xml:space="preserve">Brent</t>
  </si>
  <si>
    <t xml:space="preserve">Howard</t>
  </si>
  <si>
    <t xml:space="preserve">Mike</t>
  </si>
  <si>
    <t xml:space="preserve">Caughley</t>
  </si>
  <si>
    <t xml:space="preserve">Tim</t>
  </si>
  <si>
    <t xml:space="preserve">Brown</t>
  </si>
  <si>
    <t xml:space="preserve">Niall</t>
  </si>
  <si>
    <t xml:space="preserve">Zatezalo</t>
  </si>
  <si>
    <t xml:space="preserve">Mirko</t>
  </si>
  <si>
    <t xml:space="preserve">Beaumont</t>
  </si>
  <si>
    <t xml:space="preserve">Michael</t>
  </si>
  <si>
    <t xml:space="preserve">Muller</t>
  </si>
  <si>
    <t xml:space="preserve">Martin</t>
  </si>
  <si>
    <t xml:space="preserve">Adams</t>
  </si>
  <si>
    <t xml:space="preserve">Paul</t>
  </si>
  <si>
    <t xml:space="preserve">O'Neil</t>
  </si>
  <si>
    <t xml:space="preserve">turner</t>
  </si>
  <si>
    <t xml:space="preserve">tim</t>
  </si>
  <si>
    <t xml:space="preserve">Molony</t>
  </si>
  <si>
    <t xml:space="preserve">Mullis</t>
  </si>
  <si>
    <t xml:space="preserve">Kurt</t>
  </si>
  <si>
    <t xml:space="preserve">Anderson</t>
  </si>
  <si>
    <t xml:space="preserve">Ben</t>
  </si>
  <si>
    <t xml:space="preserve">Kosena</t>
  </si>
  <si>
    <t xml:space="preserve">Ioasa</t>
  </si>
  <si>
    <t xml:space="preserve">Hudson</t>
  </si>
  <si>
    <t xml:space="preserve">Andrew</t>
  </si>
  <si>
    <t xml:space="preserve">Carian</t>
  </si>
  <si>
    <t xml:space="preserve">Brendon</t>
  </si>
  <si>
    <t xml:space="preserve">Bayley</t>
  </si>
  <si>
    <t xml:space="preserve">Johnathan</t>
  </si>
  <si>
    <t xml:space="preserve">Rasmussen</t>
  </si>
  <si>
    <t xml:space="preserve">James</t>
  </si>
  <si>
    <t xml:space="preserve">Hollebone</t>
  </si>
  <si>
    <t xml:space="preserve">Bruce</t>
  </si>
  <si>
    <t xml:space="preserve">Sara</t>
  </si>
  <si>
    <t xml:space="preserve">Brad</t>
  </si>
  <si>
    <t xml:space="preserve">Dickie</t>
  </si>
  <si>
    <t xml:space="preserve">Dalton</t>
  </si>
  <si>
    <t xml:space="preserve">Manuel</t>
  </si>
  <si>
    <t xml:space="preserve">Woodhouse</t>
  </si>
  <si>
    <t xml:space="preserve">Mark</t>
  </si>
  <si>
    <t xml:space="preserve">Eley</t>
  </si>
  <si>
    <t xml:space="preserve">Noel</t>
  </si>
  <si>
    <t xml:space="preserve">DIMM</t>
  </si>
  <si>
    <t xml:space="preserve">McKenna</t>
  </si>
  <si>
    <t xml:space="preserve">Conal</t>
  </si>
  <si>
    <t xml:space="preserve">Floyd</t>
  </si>
  <si>
    <t xml:space="preserve">John</t>
  </si>
  <si>
    <t xml:space="preserve">Hastie</t>
  </si>
  <si>
    <t xml:space="preserve">Wayne</t>
  </si>
  <si>
    <t xml:space="preserve">DIVM</t>
  </si>
  <si>
    <t xml:space="preserve">Zink</t>
  </si>
  <si>
    <t xml:space="preserve">Thomas</t>
  </si>
  <si>
    <t xml:space="preserve">Lincoln </t>
  </si>
  <si>
    <t xml:space="preserve">Dellabarca</t>
  </si>
  <si>
    <t xml:space="preserve">Dave</t>
  </si>
  <si>
    <t xml:space="preserve">Hirst</t>
  </si>
  <si>
    <t xml:space="preserve">Tom</t>
  </si>
  <si>
    <t xml:space="preserve">Dearsly</t>
  </si>
  <si>
    <t xml:space="preserve">Simon</t>
  </si>
  <si>
    <t xml:space="preserve">Wong</t>
  </si>
  <si>
    <t xml:space="preserve">Robyn</t>
  </si>
  <si>
    <t xml:space="preserve">DIW</t>
  </si>
  <si>
    <t xml:space="preserve">W</t>
  </si>
  <si>
    <t xml:space="preserve">Pawsey</t>
  </si>
  <si>
    <t xml:space="preserve">Fleur</t>
  </si>
  <si>
    <t xml:space="preserve">Swain</t>
  </si>
  <si>
    <t xml:space="preserve">Nicole </t>
  </si>
  <si>
    <t xml:space="preserve">Bedford</t>
  </si>
  <si>
    <t xml:space="preserve">April</t>
  </si>
  <si>
    <t xml:space="preserve">Jenkins</t>
  </si>
  <si>
    <t xml:space="preserve">Amanda</t>
  </si>
  <si>
    <t xml:space="preserve">Murdie</t>
  </si>
  <si>
    <t xml:space="preserve">Kaye</t>
  </si>
  <si>
    <t xml:space="preserve">Lewis</t>
  </si>
  <si>
    <t xml:space="preserve">Kristin</t>
  </si>
  <si>
    <t xml:space="preserve">Poms</t>
  </si>
  <si>
    <t xml:space="preserve">DTC</t>
  </si>
  <si>
    <t xml:space="preserve">Kelly</t>
  </si>
  <si>
    <t xml:space="preserve">Peter</t>
  </si>
  <si>
    <t xml:space="preserve">Robinson</t>
  </si>
  <si>
    <t xml:space="preserve">Tijs</t>
  </si>
  <si>
    <t xml:space="preserve">Scots College Staff</t>
  </si>
  <si>
    <t xml:space="preserve">Charles</t>
  </si>
  <si>
    <t xml:space="preserve">Geoff</t>
  </si>
  <si>
    <t xml:space="preserve">Kilvington</t>
  </si>
  <si>
    <t xml:space="preserve">Rob</t>
  </si>
  <si>
    <t xml:space="preserve">Dawn and Dan</t>
  </si>
  <si>
    <t xml:space="preserve">Ash-Kettle Smyth</t>
  </si>
  <si>
    <t xml:space="preserve">Dawn</t>
  </si>
  <si>
    <t xml:space="preserve">F</t>
  </si>
  <si>
    <t xml:space="preserve">Kellow</t>
  </si>
  <si>
    <t xml:space="preserve">Dan</t>
  </si>
  <si>
    <t xml:space="preserve">PCF </t>
  </si>
  <si>
    <t xml:space="preserve">Rongonui</t>
  </si>
  <si>
    <t xml:space="preserve">Shane</t>
  </si>
  <si>
    <t xml:space="preserve">Kellett</t>
  </si>
  <si>
    <t xml:space="preserve">Grant </t>
  </si>
  <si>
    <t xml:space="preserve">Sytec</t>
  </si>
  <si>
    <t xml:space="preserve">Black</t>
  </si>
  <si>
    <t xml:space="preserve">Cresswell</t>
  </si>
  <si>
    <t xml:space="preserve">Toops DIFOT</t>
  </si>
  <si>
    <t xml:space="preserve">McCulloch</t>
  </si>
  <si>
    <t xml:space="preserve">Craig</t>
  </si>
  <si>
    <t xml:space="preserve">Sullivan</t>
  </si>
  <si>
    <t xml:space="preserve">Colin</t>
  </si>
  <si>
    <t xml:space="preserve">Heart Attack</t>
  </si>
  <si>
    <t xml:space="preserve">Simmonds</t>
  </si>
  <si>
    <t xml:space="preserve">Mark </t>
  </si>
  <si>
    <t xml:space="preserve">Orsbourn</t>
  </si>
  <si>
    <t xml:space="preserve">Graham</t>
  </si>
  <si>
    <t xml:space="preserve">Steady Eddies</t>
  </si>
  <si>
    <t xml:space="preserve">Tampeau</t>
  </si>
  <si>
    <t xml:space="preserve">Justin</t>
  </si>
  <si>
    <t xml:space="preserve">Lloyd</t>
  </si>
  <si>
    <t xml:space="preserve">Designworks</t>
  </si>
  <si>
    <t xml:space="preserve">Gardner</t>
  </si>
  <si>
    <t xml:space="preserve">Gareth</t>
  </si>
  <si>
    <t xml:space="preserve">Meade</t>
  </si>
  <si>
    <t xml:space="preserve">Chris</t>
  </si>
  <si>
    <t xml:space="preserve">Dynamic Duo</t>
  </si>
  <si>
    <t xml:space="preserve">Harlow</t>
  </si>
  <si>
    <t xml:space="preserve">Drew</t>
  </si>
  <si>
    <t xml:space="preserve">HCC Iron Maiden</t>
  </si>
  <si>
    <t xml:space="preserve">TBC</t>
  </si>
  <si>
    <t xml:space="preserve">O'Connor</t>
  </si>
  <si>
    <t xml:space="preserve">Anna and Duncan</t>
  </si>
  <si>
    <t xml:space="preserve">Burtt</t>
  </si>
  <si>
    <t xml:space="preserve">Anna </t>
  </si>
  <si>
    <t xml:space="preserve">Chisholm</t>
  </si>
  <si>
    <t xml:space="preserve">Duncan</t>
  </si>
  <si>
    <t xml:space="preserve">MaxByte</t>
  </si>
  <si>
    <t xml:space="preserve">DTM</t>
  </si>
  <si>
    <t xml:space="preserve">Rowlands</t>
  </si>
  <si>
    <t xml:space="preserve">Paintin</t>
  </si>
  <si>
    <t xml:space="preserve">Ian</t>
  </si>
  <si>
    <t xml:space="preserve">Power Chunder</t>
  </si>
  <si>
    <t xml:space="preserve">Ephraim</t>
  </si>
  <si>
    <t xml:space="preserve">Tryfam</t>
  </si>
  <si>
    <t xml:space="preserve">Blake</t>
  </si>
  <si>
    <t xml:space="preserve">Jordan</t>
  </si>
  <si>
    <t xml:space="preserve">io Altitude Simulation</t>
  </si>
  <si>
    <t xml:space="preserve">Brocklehurst</t>
  </si>
  <si>
    <t xml:space="preserve">Wallace</t>
  </si>
  <si>
    <t xml:space="preserve">Wilton School Reunion</t>
  </si>
  <si>
    <t xml:space="preserve">Revell</t>
  </si>
  <si>
    <t xml:space="preserve">Alex</t>
  </si>
  <si>
    <t xml:space="preserve">Thornton</t>
  </si>
  <si>
    <t xml:space="preserve">Sam </t>
  </si>
  <si>
    <t xml:space="preserve">Team Sherpa</t>
  </si>
  <si>
    <t xml:space="preserve">Crowe</t>
  </si>
  <si>
    <t xml:space="preserve">Julian</t>
  </si>
  <si>
    <t xml:space="preserve">Nick</t>
  </si>
  <si>
    <t xml:space="preserve">Leemar</t>
  </si>
  <si>
    <t xml:space="preserve">Lee</t>
  </si>
  <si>
    <t xml:space="preserve">WBA</t>
  </si>
  <si>
    <t xml:space="preserve">Green</t>
  </si>
  <si>
    <t xml:space="preserve">Glyn </t>
  </si>
  <si>
    <t xml:space="preserve">Ketih</t>
  </si>
  <si>
    <t xml:space="preserve">Tony</t>
  </si>
  <si>
    <t xml:space="preserve">Slowly but Surely</t>
  </si>
  <si>
    <t xml:space="preserve">Daucher</t>
  </si>
  <si>
    <t xml:space="preserve">Carl</t>
  </si>
  <si>
    <t xml:space="preserve">Hesketh</t>
  </si>
  <si>
    <t xml:space="preserve">Hugh</t>
  </si>
  <si>
    <t xml:space="preserve">Gawn In 60 Seconds</t>
  </si>
  <si>
    <t xml:space="preserve">David</t>
  </si>
  <si>
    <t xml:space="preserve">Gawn</t>
  </si>
  <si>
    <t xml:space="preserve">Steve</t>
  </si>
  <si>
    <t xml:space="preserve">Kaukau Racers</t>
  </si>
  <si>
    <t xml:space="preserve">Excell</t>
  </si>
  <si>
    <t xml:space="preserve">Hodgkinson</t>
  </si>
  <si>
    <t xml:space="preserve">Jamie</t>
  </si>
  <si>
    <t xml:space="preserve">Just Alex &amp; Pete</t>
  </si>
  <si>
    <t xml:space="preserve">Berryman</t>
  </si>
  <si>
    <t xml:space="preserve">Bartholomew</t>
  </si>
  <si>
    <t xml:space="preserve">Wrong Way.</t>
  </si>
  <si>
    <t xml:space="preserve">Rack</t>
  </si>
  <si>
    <t xml:space="preserve">Bourne</t>
  </si>
  <si>
    <t xml:space="preserve">Nigel</t>
  </si>
  <si>
    <t xml:space="preserve">Pete's Posse</t>
  </si>
  <si>
    <t xml:space="preserve">Buchan</t>
  </si>
  <si>
    <t xml:space="preserve">Richard</t>
  </si>
  <si>
    <t xml:space="preserve">Gilbert</t>
  </si>
  <si>
    <t xml:space="preserve">Pete</t>
  </si>
  <si>
    <t xml:space="preserve">Spank</t>
  </si>
  <si>
    <t xml:space="preserve">shaw</t>
  </si>
  <si>
    <t xml:space="preserve">peter </t>
  </si>
  <si>
    <t xml:space="preserve">Hope we make it</t>
  </si>
  <si>
    <t xml:space="preserve">Fellowes</t>
  </si>
  <si>
    <t xml:space="preserve">Dick</t>
  </si>
  <si>
    <t xml:space="preserve">Greg</t>
  </si>
  <si>
    <t xml:space="preserve">Off The Wall</t>
  </si>
  <si>
    <t xml:space="preserve">Morton</t>
  </si>
  <si>
    <t xml:space="preserve">Hooper</t>
  </si>
  <si>
    <t xml:space="preserve">City-fit</t>
  </si>
  <si>
    <t xml:space="preserve">Steedman</t>
  </si>
  <si>
    <t xml:space="preserve">Darryl</t>
  </si>
  <si>
    <t xml:space="preserve">Quinn</t>
  </si>
  <si>
    <t xml:space="preserve">Brad </t>
  </si>
  <si>
    <t xml:space="preserve">Ricoh Rockets</t>
  </si>
  <si>
    <t xml:space="preserve">Laffin</t>
  </si>
  <si>
    <t xml:space="preserve">Chisnall</t>
  </si>
  <si>
    <t xml:space="preserve">Graeme</t>
  </si>
  <si>
    <t xml:space="preserve">Omino's</t>
  </si>
  <si>
    <t xml:space="preserve">Gowler</t>
  </si>
  <si>
    <t xml:space="preserve">Smith</t>
  </si>
  <si>
    <t xml:space="preserve">Trent</t>
  </si>
  <si>
    <t xml:space="preserve">Team DST</t>
  </si>
  <si>
    <t xml:space="preserve">Bainimara</t>
  </si>
  <si>
    <t xml:space="preserve">Isimeli</t>
  </si>
  <si>
    <t xml:space="preserve">Windley</t>
  </si>
  <si>
    <t xml:space="preserve">Nathan</t>
  </si>
  <si>
    <t xml:space="preserve">Rail Riders</t>
  </si>
  <si>
    <t xml:space="preserve">Creagh</t>
  </si>
  <si>
    <t xml:space="preserve">Stone</t>
  </si>
  <si>
    <t xml:space="preserve">Wilderink</t>
  </si>
  <si>
    <t xml:space="preserve">WILDERINK</t>
  </si>
  <si>
    <t xml:space="preserve">BEN</t>
  </si>
  <si>
    <t xml:space="preserve">DNF</t>
  </si>
  <si>
    <t xml:space="preserve">dnf</t>
  </si>
  <si>
    <t xml:space="preserve">QUINN</t>
  </si>
  <si>
    <t xml:space="preserve">JARED</t>
  </si>
  <si>
    <t xml:space="preserve">MacBaldy</t>
  </si>
  <si>
    <t xml:space="preserve">Baldwin</t>
  </si>
  <si>
    <t xml:space="preserve">Brian</t>
  </si>
  <si>
    <t xml:space="preserve">MacDonald</t>
  </si>
  <si>
    <t xml:space="preserve">Robin</t>
  </si>
  <si>
    <t xml:space="preserve">the good old crew</t>
  </si>
  <si>
    <t xml:space="preserve">DTVM</t>
  </si>
  <si>
    <t xml:space="preserve">Banks</t>
  </si>
  <si>
    <t xml:space="preserve">Willmer</t>
  </si>
  <si>
    <t xml:space="preserve">Limping Kerrison</t>
  </si>
  <si>
    <t xml:space="preserve">Kerrison</t>
  </si>
  <si>
    <t xml:space="preserve">Guy</t>
  </si>
  <si>
    <t xml:space="preserve">Limpus</t>
  </si>
  <si>
    <t xml:space="preserve">The Lekker Dings</t>
  </si>
  <si>
    <t xml:space="preserve">Fletcher</t>
  </si>
  <si>
    <t xml:space="preserve">Kerbus</t>
  </si>
  <si>
    <t xml:space="preserve">Erwin</t>
  </si>
  <si>
    <t xml:space="preserve">Takahe Souflee</t>
  </si>
  <si>
    <t xml:space="preserve">Patterson</t>
  </si>
  <si>
    <t xml:space="preserve">Terry</t>
  </si>
  <si>
    <t xml:space="preserve">Fee</t>
  </si>
  <si>
    <t xml:space="preserve">Mike </t>
  </si>
  <si>
    <t xml:space="preserve">The Spring Chickens</t>
  </si>
  <si>
    <t xml:space="preserve">Mitchell</t>
  </si>
  <si>
    <t xml:space="preserve">Ross</t>
  </si>
  <si>
    <t xml:space="preserve">Snizzy</t>
  </si>
  <si>
    <t xml:space="preserve">Durkin</t>
  </si>
  <si>
    <t xml:space="preserve">Nisbett</t>
  </si>
  <si>
    <t xml:space="preserve">Valentine and Rhodes</t>
  </si>
  <si>
    <t xml:space="preserve">Valentine</t>
  </si>
  <si>
    <t xml:space="preserve">Phil </t>
  </si>
  <si>
    <t xml:space="preserve">Rhodes</t>
  </si>
  <si>
    <t xml:space="preserve">Alister</t>
  </si>
  <si>
    <t xml:space="preserve">The FTA's</t>
  </si>
  <si>
    <t xml:space="preserve">Heissenbuttel</t>
  </si>
  <si>
    <t xml:space="preserve">Davidson</t>
  </si>
  <si>
    <t xml:space="preserve">Fossilitic Flyers</t>
  </si>
  <si>
    <t xml:space="preserve">DTVW</t>
  </si>
  <si>
    <t xml:space="preserve">clendon</t>
  </si>
  <si>
    <t xml:space="preserve">Fiona</t>
  </si>
  <si>
    <t xml:space="preserve">Visser</t>
  </si>
  <si>
    <t xml:space="preserve">Jenny</t>
  </si>
  <si>
    <t xml:space="preserve">Della Vino</t>
  </si>
  <si>
    <t xml:space="preserve">DTVX</t>
  </si>
  <si>
    <t xml:space="preserve">DellaBarca</t>
  </si>
  <si>
    <t xml:space="preserve">Cristine</t>
  </si>
  <si>
    <t xml:space="preserve">Phil</t>
  </si>
  <si>
    <t xml:space="preserve">Mapri</t>
  </si>
  <si>
    <t xml:space="preserve">Jo</t>
  </si>
  <si>
    <t xml:space="preserve">Price</t>
  </si>
  <si>
    <t xml:space="preserve">The Fractured Colons</t>
  </si>
  <si>
    <t xml:space="preserve">Gordon</t>
  </si>
  <si>
    <t xml:space="preserve">Julie</t>
  </si>
  <si>
    <t xml:space="preserve">Purchas</t>
  </si>
  <si>
    <t xml:space="preserve">Stephen</t>
  </si>
  <si>
    <t xml:space="preserve">Goodones</t>
  </si>
  <si>
    <t xml:space="preserve">Goodwin</t>
  </si>
  <si>
    <t xml:space="preserve">Jan</t>
  </si>
  <si>
    <t xml:space="preserve">Escargots</t>
  </si>
  <si>
    <t xml:space="preserve">Melrose</t>
  </si>
  <si>
    <t xml:space="preserve">Janette</t>
  </si>
  <si>
    <t xml:space="preserve">Collier</t>
  </si>
  <si>
    <t xml:space="preserve">Clarence</t>
  </si>
  <si>
    <t xml:space="preserve">Hancocks</t>
  </si>
  <si>
    <t xml:space="preserve">Hancock</t>
  </si>
  <si>
    <t xml:space="preserve">Mandy</t>
  </si>
  <si>
    <t xml:space="preserve">In Denial</t>
  </si>
  <si>
    <t xml:space="preserve">Desourdy</t>
  </si>
  <si>
    <t xml:space="preserve">Loretta</t>
  </si>
  <si>
    <t xml:space="preserve">Young</t>
  </si>
  <si>
    <t xml:space="preserve">Never Too Old</t>
  </si>
  <si>
    <t xml:space="preserve">Benbrook</t>
  </si>
  <si>
    <t xml:space="preserve">Anita </t>
  </si>
  <si>
    <t xml:space="preserve">Rex</t>
  </si>
  <si>
    <t xml:space="preserve">The Hazzards</t>
  </si>
  <si>
    <t xml:space="preserve">DTW</t>
  </si>
  <si>
    <t xml:space="preserve">Miller</t>
  </si>
  <si>
    <t xml:space="preserve">Harriet </t>
  </si>
  <si>
    <t xml:space="preserve">Langley</t>
  </si>
  <si>
    <t xml:space="preserve">Rita</t>
  </si>
  <si>
    <t xml:space="preserve">Team tuatara</t>
  </si>
  <si>
    <t xml:space="preserve">Moore</t>
  </si>
  <si>
    <t xml:space="preserve">Jen</t>
  </si>
  <si>
    <t xml:space="preserve">Hilary</t>
  </si>
  <si>
    <t xml:space="preserve">Crazy But No Nuts</t>
  </si>
  <si>
    <t xml:space="preserve">Jacki</t>
  </si>
  <si>
    <t xml:space="preserve">Horning</t>
  </si>
  <si>
    <t xml:space="preserve">Wendy</t>
  </si>
  <si>
    <t xml:space="preserve">martins</t>
  </si>
  <si>
    <t xml:space="preserve">DTX</t>
  </si>
  <si>
    <t xml:space="preserve">martin</t>
  </si>
  <si>
    <t xml:space="preserve">megan</t>
  </si>
  <si>
    <t xml:space="preserve">dave </t>
  </si>
  <si>
    <t xml:space="preserve">Hen Pecked &amp; Hen Pecker</t>
  </si>
  <si>
    <t xml:space="preserve">Jill</t>
  </si>
  <si>
    <t xml:space="preserve">GG &amp; LL</t>
  </si>
  <si>
    <t xml:space="preserve">Coulter</t>
  </si>
  <si>
    <t xml:space="preserve">Christine</t>
  </si>
  <si>
    <t xml:space="preserve">Heron</t>
  </si>
  <si>
    <t xml:space="preserve">Team Scott &amp; Teresa</t>
  </si>
  <si>
    <t xml:space="preserve">Teresa</t>
  </si>
  <si>
    <t xml:space="preserve">Scott</t>
  </si>
  <si>
    <t xml:space="preserve">Allan</t>
  </si>
  <si>
    <t xml:space="preserve">Katherine</t>
  </si>
  <si>
    <t xml:space="preserve">Trollope</t>
  </si>
  <si>
    <t xml:space="preserve">Cameron</t>
  </si>
  <si>
    <t xml:space="preserve">One Eagar Rongonui</t>
  </si>
  <si>
    <t xml:space="preserve">Eagar</t>
  </si>
  <si>
    <t xml:space="preserve">Strategic Impact</t>
  </si>
  <si>
    <t xml:space="preserve">Ruston</t>
  </si>
  <si>
    <t xml:space="preserve">Sue </t>
  </si>
  <si>
    <t xml:space="preserve">Carpenter</t>
  </si>
  <si>
    <t xml:space="preserve">The Squibblers</t>
  </si>
  <si>
    <t xml:space="preserve">Clarke</t>
  </si>
  <si>
    <t xml:space="preserve">Karen</t>
  </si>
  <si>
    <t xml:space="preserve">Marriott</t>
  </si>
  <si>
    <t xml:space="preserve">Fourie</t>
  </si>
  <si>
    <t xml:space="preserve">Jimmy</t>
  </si>
  <si>
    <t xml:space="preserve">Louw</t>
  </si>
  <si>
    <t xml:space="preserve">Leanne</t>
  </si>
  <si>
    <t xml:space="preserve">Bicknell</t>
  </si>
  <si>
    <t xml:space="preserve">Waters</t>
  </si>
  <si>
    <t xml:space="preserve">Sonia</t>
  </si>
  <si>
    <t xml:space="preserve">drbodytrainer.com</t>
  </si>
  <si>
    <t xml:space="preserve">Roderick</t>
  </si>
  <si>
    <t xml:space="preserve">Darren</t>
  </si>
  <si>
    <t xml:space="preserve">Ockelford</t>
  </si>
  <si>
    <t xml:space="preserve">Rachel</t>
  </si>
  <si>
    <t xml:space="preserve">The Cotts</t>
  </si>
  <si>
    <t xml:space="preserve">Growcott</t>
  </si>
  <si>
    <t xml:space="preserve">Westmacott</t>
  </si>
  <si>
    <t xml:space="preserve">Antonia</t>
  </si>
  <si>
    <t xml:space="preserve">Ussher</t>
  </si>
  <si>
    <t xml:space="preserve">MIM</t>
  </si>
  <si>
    <t xml:space="preserve">Hagener</t>
  </si>
  <si>
    <t xml:space="preserve">Marcel</t>
  </si>
  <si>
    <t xml:space="preserve">Jennings</t>
  </si>
  <si>
    <t xml:space="preserve">Angus</t>
  </si>
  <si>
    <t xml:space="preserve">Durno</t>
  </si>
  <si>
    <t xml:space="preserve">Vaughn</t>
  </si>
  <si>
    <t xml:space="preserve">Luke</t>
  </si>
  <si>
    <t xml:space="preserve">Muylle</t>
  </si>
  <si>
    <t xml:space="preserve">Bart</t>
  </si>
  <si>
    <t xml:space="preserve">Slater</t>
  </si>
  <si>
    <t xml:space="preserve">Colin </t>
  </si>
  <si>
    <t xml:space="preserve">campbell</t>
  </si>
  <si>
    <t xml:space="preserve">lee</t>
  </si>
  <si>
    <t xml:space="preserve">Brian </t>
  </si>
  <si>
    <t xml:space="preserve">Ford</t>
  </si>
  <si>
    <t xml:space="preserve">Dean</t>
  </si>
  <si>
    <t xml:space="preserve">Hooke</t>
  </si>
  <si>
    <t xml:space="preserve">Marcus</t>
  </si>
  <si>
    <t xml:space="preserve">Taylor</t>
  </si>
  <si>
    <t xml:space="preserve">Dillon</t>
  </si>
  <si>
    <t xml:space="preserve">Sam</t>
  </si>
  <si>
    <t xml:space="preserve">White</t>
  </si>
  <si>
    <t xml:space="preserve">hulme-moir</t>
  </si>
  <si>
    <t xml:space="preserve">angus</t>
  </si>
  <si>
    <t xml:space="preserve">Dewes</t>
  </si>
  <si>
    <t xml:space="preserve">Haydon</t>
  </si>
  <si>
    <t xml:space="preserve">davies</t>
  </si>
  <si>
    <t xml:space="preserve">stuart</t>
  </si>
  <si>
    <t xml:space="preserve">Sherwin</t>
  </si>
  <si>
    <t xml:space="preserve">Benvenuti</t>
  </si>
  <si>
    <t xml:space="preserve">Murray</t>
  </si>
  <si>
    <t xml:space="preserve">Sutherland</t>
  </si>
  <si>
    <t xml:space="preserve">Benjamin</t>
  </si>
  <si>
    <t xml:space="preserve">Collingridge</t>
  </si>
  <si>
    <t xml:space="preserve">Henry</t>
  </si>
  <si>
    <t xml:space="preserve">Cheesman</t>
  </si>
  <si>
    <t xml:space="preserve">MIMM</t>
  </si>
  <si>
    <t xml:space="preserve">Ward</t>
  </si>
  <si>
    <t xml:space="preserve">Neil</t>
  </si>
  <si>
    <t xml:space="preserve">Sheppard</t>
  </si>
  <si>
    <t xml:space="preserve">Jerome</t>
  </si>
  <si>
    <t xml:space="preserve">MIVM</t>
  </si>
  <si>
    <t xml:space="preserve">McDonald</t>
  </si>
  <si>
    <t xml:space="preserve">Juan</t>
  </si>
  <si>
    <t xml:space="preserve">Lock</t>
  </si>
  <si>
    <t xml:space="preserve">Ron</t>
  </si>
  <si>
    <t xml:space="preserve">Coombes</t>
  </si>
  <si>
    <t xml:space="preserve">Kevin</t>
  </si>
  <si>
    <t xml:space="preserve">Hoffman</t>
  </si>
  <si>
    <t xml:space="preserve">Gerard</t>
  </si>
  <si>
    <t xml:space="preserve">Moffat</t>
  </si>
  <si>
    <t xml:space="preserve">Sherwood</t>
  </si>
  <si>
    <t xml:space="preserve">Chris </t>
  </si>
  <si>
    <t xml:space="preserve">Holden</t>
  </si>
  <si>
    <t xml:space="preserve">MIVW</t>
  </si>
  <si>
    <t xml:space="preserve">Crummey</t>
  </si>
  <si>
    <t xml:space="preserve">Brenda</t>
  </si>
  <si>
    <t xml:space="preserve">Elina</t>
  </si>
  <si>
    <t xml:space="preserve">MIW</t>
  </si>
  <si>
    <t xml:space="preserve">hart</t>
  </si>
  <si>
    <t xml:space="preserve">sophie</t>
  </si>
  <si>
    <t xml:space="preserve">LeCren</t>
  </si>
  <si>
    <t xml:space="preserve">Suzie </t>
  </si>
  <si>
    <t xml:space="preserve">Pinny</t>
  </si>
  <si>
    <t xml:space="preserve">Return of the Pie Eaters</t>
  </si>
  <si>
    <t xml:space="preserve">MTC</t>
  </si>
  <si>
    <t xml:space="preserve">Renwick</t>
  </si>
  <si>
    <t xml:space="preserve">Rickard</t>
  </si>
  <si>
    <t xml:space="preserve">Bailey</t>
  </si>
  <si>
    <t xml:space="preserve">Army</t>
  </si>
  <si>
    <t xml:space="preserve">Brookes</t>
  </si>
  <si>
    <t xml:space="preserve">Shaun</t>
  </si>
  <si>
    <t xml:space="preserve">Warden</t>
  </si>
  <si>
    <t xml:space="preserve">Andy</t>
  </si>
  <si>
    <t xml:space="preserve">Blythen</t>
  </si>
  <si>
    <t xml:space="preserve">triple m</t>
  </si>
  <si>
    <t xml:space="preserve">Wooster</t>
  </si>
  <si>
    <t xml:space="preserve">Matt</t>
  </si>
  <si>
    <t xml:space="preserve">Lythe</t>
  </si>
  <si>
    <t xml:space="preserve">Matt </t>
  </si>
  <si>
    <t xml:space="preserve">PricewaterhouseCoopers</t>
  </si>
  <si>
    <t xml:space="preserve">Gregory</t>
  </si>
  <si>
    <t xml:space="preserve">Fisk</t>
  </si>
  <si>
    <t xml:space="preserve">Lewington</t>
  </si>
  <si>
    <t xml:space="preserve">Martin </t>
  </si>
  <si>
    <t xml:space="preserve">Workshop Warriors</t>
  </si>
  <si>
    <t xml:space="preserve">Keily</t>
  </si>
  <si>
    <t xml:space="preserve">Hodges</t>
  </si>
  <si>
    <t xml:space="preserve">Aldrich</t>
  </si>
  <si>
    <t xml:space="preserve">Unfit Students</t>
  </si>
  <si>
    <t xml:space="preserve">Calman</t>
  </si>
  <si>
    <t xml:space="preserve">Kirsty </t>
  </si>
  <si>
    <t xml:space="preserve">Huisman</t>
  </si>
  <si>
    <t xml:space="preserve">Mccormack</t>
  </si>
  <si>
    <t xml:space="preserve">Works Infrastructure</t>
  </si>
  <si>
    <t xml:space="preserve">Ray</t>
  </si>
  <si>
    <t xml:space="preserve">Chadderton</t>
  </si>
  <si>
    <t xml:space="preserve">Ray </t>
  </si>
  <si>
    <t xml:space="preserve">Tall Order</t>
  </si>
  <si>
    <t xml:space="preserve">MTM</t>
  </si>
  <si>
    <t xml:space="preserve">Morris</t>
  </si>
  <si>
    <t xml:space="preserve">Les</t>
  </si>
  <si>
    <t xml:space="preserve">Doughty</t>
  </si>
  <si>
    <t xml:space="preserve">Hiscock</t>
  </si>
  <si>
    <t xml:space="preserve">VIC Cycles</t>
  </si>
  <si>
    <t xml:space="preserve">Farrar</t>
  </si>
  <si>
    <t xml:space="preserve">Hamish</t>
  </si>
  <si>
    <t xml:space="preserve">Coubrough</t>
  </si>
  <si>
    <t xml:space="preserve">McCarthy</t>
  </si>
  <si>
    <t xml:space="preserve">Gavin</t>
  </si>
  <si>
    <t xml:space="preserve">io Aunt Betty's</t>
  </si>
  <si>
    <t xml:space="preserve">Blyde</t>
  </si>
  <si>
    <t xml:space="preserve">Leishman</t>
  </si>
  <si>
    <t xml:space="preserve">Cabin</t>
  </si>
  <si>
    <t xml:space="preserve">Rodney</t>
  </si>
  <si>
    <t xml:space="preserve">Team Bennetts</t>
  </si>
  <si>
    <t xml:space="preserve">Harper</t>
  </si>
  <si>
    <t xml:space="preserve">McCrudden</t>
  </si>
  <si>
    <t xml:space="preserve">Warring</t>
  </si>
  <si>
    <t xml:space="preserve">Flannery</t>
  </si>
  <si>
    <t xml:space="preserve">Akers, Powell and Hillary</t>
  </si>
  <si>
    <t xml:space="preserve">Akers</t>
  </si>
  <si>
    <t xml:space="preserve">Logan</t>
  </si>
  <si>
    <t xml:space="preserve">Powell</t>
  </si>
  <si>
    <t xml:space="preserve">Hillary</t>
  </si>
  <si>
    <t xml:space="preserve">Danny</t>
  </si>
  <si>
    <t xml:space="preserve">Lion Brown Warriors</t>
  </si>
  <si>
    <t xml:space="preserve">Poutawera</t>
  </si>
  <si>
    <t xml:space="preserve">Vaughan</t>
  </si>
  <si>
    <t xml:space="preserve">McKenzie</t>
  </si>
  <si>
    <t xml:space="preserve">Kerr</t>
  </si>
  <si>
    <t xml:space="preserve">Aaron</t>
  </si>
  <si>
    <t xml:space="preserve">Rustolker</t>
  </si>
  <si>
    <t xml:space="preserve">Roberts</t>
  </si>
  <si>
    <t xml:space="preserve">Gauld</t>
  </si>
  <si>
    <t xml:space="preserve">Olly</t>
  </si>
  <si>
    <t xml:space="preserve">Thompson</t>
  </si>
  <si>
    <t xml:space="preserve">Kerei</t>
  </si>
  <si>
    <t xml:space="preserve">The Novices</t>
  </si>
  <si>
    <t xml:space="preserve">Saker</t>
  </si>
  <si>
    <t xml:space="preserve">Andred </t>
  </si>
  <si>
    <t xml:space="preserve">Klaus</t>
  </si>
  <si>
    <t xml:space="preserve">Damian</t>
  </si>
  <si>
    <t xml:space="preserve">Janssen</t>
  </si>
  <si>
    <t xml:space="preserve">Kemp Connection</t>
  </si>
  <si>
    <t xml:space="preserve">Elliott</t>
  </si>
  <si>
    <t xml:space="preserve">Weston</t>
  </si>
  <si>
    <t xml:space="preserve">Pink Palace Dominators</t>
  </si>
  <si>
    <t xml:space="preserve">Yager</t>
  </si>
  <si>
    <t xml:space="preserve">Karl</t>
  </si>
  <si>
    <t xml:space="preserve">du Bern</t>
  </si>
  <si>
    <t xml:space="preserve">Oli</t>
  </si>
  <si>
    <t xml:space="preserve">Hamis Heroes</t>
  </si>
  <si>
    <t xml:space="preserve">Hamilton</t>
  </si>
  <si>
    <t xml:space="preserve">Kerry</t>
  </si>
  <si>
    <t xml:space="preserve">Joshua</t>
  </si>
  <si>
    <t xml:space="preserve">How did we get to Lake Ferry?</t>
  </si>
  <si>
    <t xml:space="preserve">Wade</t>
  </si>
  <si>
    <t xml:space="preserve">Jeremy </t>
  </si>
  <si>
    <t xml:space="preserve">Kettle</t>
  </si>
  <si>
    <t xml:space="preserve">Team Troon</t>
  </si>
  <si>
    <t xml:space="preserve">Harbour</t>
  </si>
  <si>
    <t xml:space="preserve">Podmore</t>
  </si>
  <si>
    <t xml:space="preserve">Sparks</t>
  </si>
  <si>
    <t xml:space="preserve">Ash</t>
  </si>
  <si>
    <t xml:space="preserve">BAT out of Hell</t>
  </si>
  <si>
    <t xml:space="preserve">Brighouse</t>
  </si>
  <si>
    <t xml:space="preserve">Alan</t>
  </si>
  <si>
    <t xml:space="preserve">Wilson</t>
  </si>
  <si>
    <t xml:space="preserve">Blair</t>
  </si>
  <si>
    <t xml:space="preserve">Tenacious Dogs</t>
  </si>
  <si>
    <t xml:space="preserve">Fountain</t>
  </si>
  <si>
    <t xml:space="preserve">Carey </t>
  </si>
  <si>
    <t xml:space="preserve">Findlater</t>
  </si>
  <si>
    <t xml:space="preserve">Kerry </t>
  </si>
  <si>
    <t xml:space="preserve">Team Michael Grant</t>
  </si>
  <si>
    <t xml:space="preserve">Grant</t>
  </si>
  <si>
    <t xml:space="preserve">Andrew </t>
  </si>
  <si>
    <t xml:space="preserve">Tallack</t>
  </si>
  <si>
    <t xml:space="preserve">Lost Boys</t>
  </si>
  <si>
    <t xml:space="preserve">Bowden</t>
  </si>
  <si>
    <t xml:space="preserve">Pawson</t>
  </si>
  <si>
    <t xml:space="preserve">Old Yella </t>
  </si>
  <si>
    <t xml:space="preserve">Allwood</t>
  </si>
  <si>
    <t xml:space="preserve">Weenink</t>
  </si>
  <si>
    <t xml:space="preserve">Mather</t>
  </si>
  <si>
    <t xml:space="preserve">Stephen </t>
  </si>
  <si>
    <t xml:space="preserve">Email is Faster</t>
  </si>
  <si>
    <t xml:space="preserve">Lindegaard</t>
  </si>
  <si>
    <t xml:space="preserve">Clark</t>
  </si>
  <si>
    <t xml:space="preserve">Malcolm</t>
  </si>
  <si>
    <t xml:space="preserve">Christopher</t>
  </si>
  <si>
    <t xml:space="preserve">Wayne &amp; Marten</t>
  </si>
  <si>
    <t xml:space="preserve">Kupyers</t>
  </si>
  <si>
    <t xml:space="preserve">Marten</t>
  </si>
  <si>
    <t xml:space="preserve">Team Token</t>
  </si>
  <si>
    <t xml:space="preserve">johnston</t>
  </si>
  <si>
    <t xml:space="preserve">zachary</t>
  </si>
  <si>
    <t xml:space="preserve">brier</t>
  </si>
  <si>
    <t xml:space="preserve">rob</t>
  </si>
  <si>
    <t xml:space="preserve">brendan</t>
  </si>
  <si>
    <t xml:space="preserve">Daryl &amp; Hayden</t>
  </si>
  <si>
    <t xml:space="preserve">Andrews</t>
  </si>
  <si>
    <t xml:space="preserve">Rutter</t>
  </si>
  <si>
    <t xml:space="preserve">Daryl</t>
  </si>
  <si>
    <t xml:space="preserve">the mac daddys</t>
  </si>
  <si>
    <t xml:space="preserve">talbot</t>
  </si>
  <si>
    <t xml:space="preserve">dean</t>
  </si>
  <si>
    <t xml:space="preserve">barclay</t>
  </si>
  <si>
    <t xml:space="preserve">scott</t>
  </si>
  <si>
    <t xml:space="preserve">trischler</t>
  </si>
  <si>
    <t xml:space="preserve">john</t>
  </si>
  <si>
    <t xml:space="preserve">A-Team</t>
  </si>
  <si>
    <t xml:space="preserve">Stevens</t>
  </si>
  <si>
    <t xml:space="preserve">Glen</t>
  </si>
  <si>
    <t xml:space="preserve">Collard</t>
  </si>
  <si>
    <t xml:space="preserve">O'Halloran</t>
  </si>
  <si>
    <t xml:space="preserve">EJK</t>
  </si>
  <si>
    <t xml:space="preserve">Bell</t>
  </si>
  <si>
    <t xml:space="preserve">Elliot</t>
  </si>
  <si>
    <t xml:space="preserve">Denholm</t>
  </si>
  <si>
    <t xml:space="preserve">Levin Colleges</t>
  </si>
  <si>
    <t xml:space="preserve">MTS</t>
  </si>
  <si>
    <t xml:space="preserve">Bats</t>
  </si>
  <si>
    <t xml:space="preserve">Jasper </t>
  </si>
  <si>
    <t xml:space="preserve">Leyland</t>
  </si>
  <si>
    <t xml:space="preserve">Prouse</t>
  </si>
  <si>
    <t xml:space="preserve">Scots College Students</t>
  </si>
  <si>
    <t xml:space="preserve">Trotter</t>
  </si>
  <si>
    <t xml:space="preserve">Nicholas</t>
  </si>
  <si>
    <t xml:space="preserve">Paraparaumu College</t>
  </si>
  <si>
    <t xml:space="preserve">Williams</t>
  </si>
  <si>
    <t xml:space="preserve">Fraser</t>
  </si>
  <si>
    <t xml:space="preserve">Shields</t>
  </si>
  <si>
    <t xml:space="preserve">J'Ville Cycles Vets</t>
  </si>
  <si>
    <t xml:space="preserve">MTVM</t>
  </si>
  <si>
    <t xml:space="preserve">Rudge</t>
  </si>
  <si>
    <t xml:space="preserve">Dave </t>
  </si>
  <si>
    <t xml:space="preserve">Bird</t>
  </si>
  <si>
    <t xml:space="preserve">Hoen</t>
  </si>
  <si>
    <t xml:space="preserve">Francis</t>
  </si>
  <si>
    <t xml:space="preserve">Mainly Tramping</t>
  </si>
  <si>
    <t xml:space="preserve">Harrison</t>
  </si>
  <si>
    <t xml:space="preserve">MacFarlane</t>
  </si>
  <si>
    <t xml:space="preserve">The Three DAG's</t>
  </si>
  <si>
    <t xml:space="preserve">Foster</t>
  </si>
  <si>
    <t xml:space="preserve">Moller</t>
  </si>
  <si>
    <t xml:space="preserve">Gary</t>
  </si>
  <si>
    <t xml:space="preserve">Crankers</t>
  </si>
  <si>
    <t xml:space="preserve">Lush</t>
  </si>
  <si>
    <t xml:space="preserve">Doug</t>
  </si>
  <si>
    <t xml:space="preserve">Hutchings</t>
  </si>
  <si>
    <t xml:space="preserve">Can't See It</t>
  </si>
  <si>
    <t xml:space="preserve">Barber</t>
  </si>
  <si>
    <t xml:space="preserve">Eric</t>
  </si>
  <si>
    <t xml:space="preserve">Kent</t>
  </si>
  <si>
    <t xml:space="preserve">Laurence</t>
  </si>
  <si>
    <t xml:space="preserve">Leevers</t>
  </si>
  <si>
    <t xml:space="preserve">The Wellington Dental Practice</t>
  </si>
  <si>
    <t xml:space="preserve">Booth</t>
  </si>
  <si>
    <t xml:space="preserve">Jeff</t>
  </si>
  <si>
    <t xml:space="preserve">Annan</t>
  </si>
  <si>
    <t xml:space="preserve">Cho</t>
  </si>
  <si>
    <t xml:space="preserve">Thrown Together</t>
  </si>
  <si>
    <t xml:space="preserve">Hicks</t>
  </si>
  <si>
    <t xml:space="preserve">Roach</t>
  </si>
  <si>
    <t xml:space="preserve">Rag Lads</t>
  </si>
  <si>
    <t xml:space="preserve">Ralph</t>
  </si>
  <si>
    <t xml:space="preserve">Steinered</t>
  </si>
  <si>
    <t xml:space="preserve">McCauley</t>
  </si>
  <si>
    <t xml:space="preserve">Edwards</t>
  </si>
  <si>
    <t xml:space="preserve">Fisher</t>
  </si>
  <si>
    <t xml:space="preserve">Saunders</t>
  </si>
  <si>
    <t xml:space="preserve">Hickey</t>
  </si>
  <si>
    <t xml:space="preserve">Watson</t>
  </si>
  <si>
    <t xml:space="preserve">Better Late Than Never</t>
  </si>
  <si>
    <t xml:space="preserve">MTVX</t>
  </si>
  <si>
    <t xml:space="preserve">O'Sullivan</t>
  </si>
  <si>
    <t xml:space="preserve">Hullena</t>
  </si>
  <si>
    <t xml:space="preserve">Viv</t>
  </si>
  <si>
    <t xml:space="preserve">Pure Gold</t>
  </si>
  <si>
    <t xml:space="preserve">MTW</t>
  </si>
  <si>
    <t xml:space="preserve">Leary</t>
  </si>
  <si>
    <t xml:space="preserve">Nic</t>
  </si>
  <si>
    <t xml:space="preserve">O'Malley</t>
  </si>
  <si>
    <t xml:space="preserve">Brigit</t>
  </si>
  <si>
    <t xml:space="preserve">Just for Fun</t>
  </si>
  <si>
    <t xml:space="preserve">Alyssa </t>
  </si>
  <si>
    <t xml:space="preserve">Mum</t>
  </si>
  <si>
    <t xml:space="preserve">Samara</t>
  </si>
  <si>
    <t xml:space="preserve">moore</t>
  </si>
  <si>
    <t xml:space="preserve">naomi</t>
  </si>
  <si>
    <t xml:space="preserve">moon</t>
  </si>
  <si>
    <t xml:space="preserve">melissa</t>
  </si>
  <si>
    <t xml:space="preserve">tbc</t>
  </si>
  <si>
    <t xml:space="preserve">Last Minuters</t>
  </si>
  <si>
    <t xml:space="preserve">Kim </t>
  </si>
  <si>
    <t xml:space="preserve">Daubney</t>
  </si>
  <si>
    <t xml:space="preserve">Kim</t>
  </si>
  <si>
    <t xml:space="preserve">Schmidt</t>
  </si>
  <si>
    <t xml:space="preserve">Rachael</t>
  </si>
  <si>
    <t xml:space="preserve">Team Norsewear</t>
  </si>
  <si>
    <t xml:space="preserve">MTX</t>
  </si>
  <si>
    <t xml:space="preserve">Westenra</t>
  </si>
  <si>
    <t xml:space="preserve">Cross</t>
  </si>
  <si>
    <t xml:space="preserve">Al </t>
  </si>
  <si>
    <t xml:space="preserve">Woodward</t>
  </si>
  <si>
    <t xml:space="preserve">Trevor</t>
  </si>
  <si>
    <t xml:space="preserve">Revellers</t>
  </si>
  <si>
    <t xml:space="preserve">Notman</t>
  </si>
  <si>
    <t xml:space="preserve">Pete </t>
  </si>
  <si>
    <t xml:space="preserve">Sally</t>
  </si>
  <si>
    <t xml:space="preserve">Mountjoy</t>
  </si>
  <si>
    <t xml:space="preserve">Joshu</t>
  </si>
  <si>
    <t xml:space="preserve">Kaiser</t>
  </si>
  <si>
    <t xml:space="preserve">Catherine</t>
  </si>
  <si>
    <t xml:space="preserve">Mai</t>
  </si>
  <si>
    <t xml:space="preserve">WildAbout Kayaks</t>
  </si>
  <si>
    <t xml:space="preserve">Hoffmans</t>
  </si>
  <si>
    <t xml:space="preserve">Gerald</t>
  </si>
  <si>
    <t xml:space="preserve">Shits &amp; Giggles</t>
  </si>
  <si>
    <t xml:space="preserve">Aplin</t>
  </si>
  <si>
    <t xml:space="preserve">Robert</t>
  </si>
  <si>
    <t xml:space="preserve">Lyttle</t>
  </si>
  <si>
    <t xml:space="preserve">Sue</t>
  </si>
  <si>
    <t xml:space="preserve">Slick</t>
  </si>
  <si>
    <t xml:space="preserve">Nicola</t>
  </si>
  <si>
    <t xml:space="preserve">Geerts</t>
  </si>
  <si>
    <t xml:space="preserve">Jurjen </t>
  </si>
  <si>
    <t xml:space="preserve">Taranackered</t>
  </si>
  <si>
    <t xml:space="preserve">Peacock</t>
  </si>
  <si>
    <t xml:space="preserve">Robertson</t>
  </si>
  <si>
    <t xml:space="preserve">Eleanor</t>
  </si>
  <si>
    <t xml:space="preserve">lowry limpers</t>
  </si>
  <si>
    <t xml:space="preserve">white</t>
  </si>
  <si>
    <t xml:space="preserve">thomson</t>
  </si>
  <si>
    <t xml:space="preserve">bill</t>
  </si>
  <si>
    <t xml:space="preserve">mcrae</t>
  </si>
  <si>
    <t xml:space="preserve">sarah</t>
  </si>
  <si>
    <t xml:space="preserve">Los Muchachos</t>
  </si>
  <si>
    <t xml:space="preserve">Astridge</t>
  </si>
  <si>
    <t xml:space="preserve">Patchett</t>
  </si>
  <si>
    <t xml:space="preserve">Jess</t>
  </si>
  <si>
    <t xml:space="preserve">Rubber Biscuit</t>
  </si>
  <si>
    <t xml:space="preserve">anderson</t>
  </si>
  <si>
    <t xml:space="preserve">craig</t>
  </si>
  <si>
    <t xml:space="preserve">Kara</t>
  </si>
  <si>
    <t xml:space="preserve">Annette</t>
  </si>
  <si>
    <t xml:space="preserve">brown</t>
  </si>
  <si>
    <t xml:space="preserve">dallas</t>
  </si>
  <si>
    <t xml:space="preserve">Its all about Mel</t>
  </si>
  <si>
    <t xml:space="preserve">Inder</t>
  </si>
  <si>
    <t xml:space="preserve">Andy </t>
  </si>
  <si>
    <t xml:space="preserve">Gulbransen</t>
  </si>
  <si>
    <t xml:space="preserve">Mel</t>
  </si>
  <si>
    <t xml:space="preserve">Boyle</t>
  </si>
  <si>
    <t xml:space="preserve">Christopher </t>
  </si>
  <si>
    <t xml:space="preserve">ZK-MAD</t>
  </si>
  <si>
    <t xml:space="preserve">Grace</t>
  </si>
  <si>
    <t xml:space="preserve">Todd</t>
  </si>
  <si>
    <t xml:space="preserve">Claire</t>
  </si>
  <si>
    <t xml:space="preserve">Malcomson</t>
  </si>
  <si>
    <t xml:space="preserve">Byron</t>
  </si>
  <si>
    <t xml:space="preserve">The Tryhards</t>
  </si>
  <si>
    <t xml:space="preserve">Chambers</t>
  </si>
  <si>
    <t xml:space="preserve">Stillwell</t>
  </si>
  <si>
    <t xml:space="preserve">Sinclair</t>
  </si>
  <si>
    <t xml:space="preserve">Warner</t>
  </si>
  <si>
    <t xml:space="preserve">Victoria</t>
  </si>
  <si>
    <t xml:space="preserve">Baxter</t>
  </si>
  <si>
    <t xml:space="preserve">Arse Biscuits</t>
  </si>
  <si>
    <t xml:space="preserve">Cam</t>
  </si>
  <si>
    <t xml:space="preserve">Helen</t>
  </si>
  <si>
    <t xml:space="preserve">Brewjoil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Z15" activeCellId="0" sqref="Z15"/>
    </sheetView>
  </sheetViews>
  <sheetFormatPr defaultColWidth="8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13"/>
    <col collapsed="false" customWidth="true" hidden="false" outlineLevel="0" max="3" min="3" style="2" width="11.85"/>
    <col collapsed="false" customWidth="true" hidden="false" outlineLevel="0" max="4" min="4" style="3" width="7.14"/>
    <col collapsed="false" customWidth="true" hidden="true" outlineLevel="0" max="5" min="5" style="3" width="14.14"/>
    <col collapsed="false" customWidth="true" hidden="false" outlineLevel="0" max="6" min="6" style="4" width="10.85"/>
    <col collapsed="false" customWidth="true" hidden="false" outlineLevel="0" max="7" min="7" style="4" width="11.56"/>
    <col collapsed="false" customWidth="true" hidden="false" outlineLevel="0" max="8" min="8" style="2" width="11.85"/>
    <col collapsed="false" customWidth="true" hidden="true" outlineLevel="0" max="9" min="9" style="2" width="5.71"/>
    <col collapsed="false" customWidth="true" hidden="true" outlineLevel="0" max="10" min="10" style="4" width="13.85"/>
    <col collapsed="false" customWidth="true" hidden="false" outlineLevel="0" max="12" min="11" style="4" width="14.41"/>
    <col collapsed="false" customWidth="true" hidden="false" outlineLevel="0" max="13" min="13" style="3" width="10.85"/>
    <col collapsed="false" customWidth="true" hidden="true" outlineLevel="0" max="14" min="14" style="2" width="6.41"/>
    <col collapsed="false" customWidth="true" hidden="true" outlineLevel="0" max="15" min="15" style="2" width="13.7"/>
    <col collapsed="false" customWidth="true" hidden="false" outlineLevel="0" max="16" min="16" style="4" width="15.99"/>
    <col collapsed="false" customWidth="true" hidden="false" outlineLevel="0" max="17" min="17" style="4" width="14.28"/>
    <col collapsed="false" customWidth="true" hidden="false" outlineLevel="0" max="18" min="18" style="2" width="14.41"/>
    <col collapsed="false" customWidth="true" hidden="true" outlineLevel="0" max="19" min="19" style="2" width="6.13"/>
    <col collapsed="false" customWidth="true" hidden="false" outlineLevel="0" max="20" min="20" style="4" width="9.85"/>
    <col collapsed="false" customWidth="true" hidden="false" outlineLevel="0" max="21" min="21" style="2" width="7.7"/>
    <col collapsed="false" customWidth="true" hidden="false" outlineLevel="0" max="22" min="22" style="2" width="8.14"/>
    <col collapsed="false" customWidth="true" hidden="false" outlineLevel="0" max="23" min="23" style="3" width="9.99"/>
    <col collapsed="false" customWidth="false" hidden="false" outlineLevel="0" max="257" min="24" style="5" width="8.28"/>
  </cols>
  <sheetData>
    <row r="1" s="2" customFormat="true" ht="12.7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8" t="s">
        <v>7</v>
      </c>
      <c r="I1" s="8" t="s">
        <v>8</v>
      </c>
      <c r="J1" s="9" t="s">
        <v>9</v>
      </c>
      <c r="K1" s="9" t="s">
        <v>10</v>
      </c>
      <c r="L1" s="9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8" t="s">
        <v>17</v>
      </c>
      <c r="S1" s="8" t="s">
        <v>18</v>
      </c>
      <c r="T1" s="9" t="s">
        <v>19</v>
      </c>
      <c r="U1" s="8" t="s">
        <v>20</v>
      </c>
      <c r="V1" s="8" t="s">
        <v>21</v>
      </c>
      <c r="W1" s="8" t="s">
        <v>3</v>
      </c>
    </row>
    <row r="2" customFormat="false" ht="11.25" hidden="false" customHeight="false" outlineLevel="0" collapsed="false">
      <c r="A2" s="10" t="n">
        <v>280</v>
      </c>
      <c r="B2" s="11" t="s">
        <v>22</v>
      </c>
      <c r="C2" s="11" t="s">
        <v>23</v>
      </c>
      <c r="D2" s="12" t="s">
        <v>24</v>
      </c>
      <c r="E2" s="13" t="n">
        <v>0.0416666666666667</v>
      </c>
      <c r="F2" s="14" t="s">
        <v>25</v>
      </c>
      <c r="G2" s="14" t="s">
        <v>25</v>
      </c>
      <c r="H2" s="14" t="s">
        <v>25</v>
      </c>
      <c r="I2" s="14" t="s">
        <v>25</v>
      </c>
      <c r="J2" s="15" t="n">
        <v>0.11193287037037</v>
      </c>
      <c r="K2" s="4" t="n">
        <f aca="false">(J2-E2)</f>
        <v>0.0702662037037037</v>
      </c>
      <c r="L2" s="11" t="s">
        <v>22</v>
      </c>
      <c r="M2" s="11" t="s">
        <v>23</v>
      </c>
      <c r="N2" s="2" t="s">
        <v>26</v>
      </c>
      <c r="O2" s="16" t="n">
        <v>0.204259259259259</v>
      </c>
      <c r="P2" s="4" t="n">
        <f aca="false">(O2-J2)</f>
        <v>0.0923263888888889</v>
      </c>
      <c r="Q2" s="11" t="s">
        <v>22</v>
      </c>
      <c r="R2" s="11" t="s">
        <v>23</v>
      </c>
      <c r="S2" s="2" t="s">
        <v>26</v>
      </c>
      <c r="T2" s="17" t="n">
        <f aca="false">SUM(O2-E2)</f>
        <v>0.162592592592593</v>
      </c>
      <c r="U2" s="18" t="n">
        <v>1</v>
      </c>
      <c r="V2" s="2" t="n">
        <v>18</v>
      </c>
      <c r="W2" s="12" t="s">
        <v>24</v>
      </c>
    </row>
    <row r="3" customFormat="false" ht="11.25" hidden="false" customHeight="false" outlineLevel="0" collapsed="false">
      <c r="A3" s="10" t="n">
        <v>282</v>
      </c>
      <c r="B3" s="11" t="s">
        <v>27</v>
      </c>
      <c r="C3" s="11" t="s">
        <v>28</v>
      </c>
      <c r="D3" s="12" t="s">
        <v>24</v>
      </c>
      <c r="E3" s="13" t="n">
        <v>0.0416666666666667</v>
      </c>
      <c r="F3" s="14" t="s">
        <v>25</v>
      </c>
      <c r="G3" s="14" t="s">
        <v>25</v>
      </c>
      <c r="H3" s="14" t="s">
        <v>25</v>
      </c>
      <c r="I3" s="14" t="s">
        <v>25</v>
      </c>
      <c r="J3" s="15" t="n">
        <v>0.118483796296296</v>
      </c>
      <c r="K3" s="4" t="n">
        <f aca="false">(J3-E3)</f>
        <v>0.0768171296296296</v>
      </c>
      <c r="L3" s="11" t="s">
        <v>27</v>
      </c>
      <c r="M3" s="11" t="s">
        <v>28</v>
      </c>
      <c r="N3" s="2" t="s">
        <v>26</v>
      </c>
      <c r="O3" s="16" t="n">
        <v>0.235162037037037</v>
      </c>
      <c r="P3" s="4" t="n">
        <f aca="false">(O3-J3)</f>
        <v>0.116678240740741</v>
      </c>
      <c r="Q3" s="11" t="s">
        <v>27</v>
      </c>
      <c r="R3" s="11" t="s">
        <v>28</v>
      </c>
      <c r="S3" s="2" t="s">
        <v>26</v>
      </c>
      <c r="T3" s="17" t="n">
        <f aca="false">SUM(O3-E3)</f>
        <v>0.19349537037037</v>
      </c>
      <c r="U3" s="18" t="n">
        <v>2</v>
      </c>
      <c r="V3" s="2" t="n">
        <v>79</v>
      </c>
      <c r="W3" s="12" t="s">
        <v>24</v>
      </c>
    </row>
    <row r="4" customFormat="false" ht="11.25" hidden="false" customHeight="false" outlineLevel="0" collapsed="false">
      <c r="A4" s="10" t="n">
        <v>281</v>
      </c>
      <c r="B4" s="11" t="s">
        <v>29</v>
      </c>
      <c r="C4" s="11" t="s">
        <v>30</v>
      </c>
      <c r="D4" s="12" t="s">
        <v>24</v>
      </c>
      <c r="E4" s="13" t="n">
        <v>0.0416666666666667</v>
      </c>
      <c r="F4" s="14" t="s">
        <v>25</v>
      </c>
      <c r="G4" s="14" t="s">
        <v>25</v>
      </c>
      <c r="H4" s="14" t="s">
        <v>25</v>
      </c>
      <c r="I4" s="14" t="s">
        <v>25</v>
      </c>
      <c r="J4" s="15" t="n">
        <v>0.127546296296296</v>
      </c>
      <c r="K4" s="4" t="n">
        <f aca="false">(J4-E4)</f>
        <v>0.0858796296296296</v>
      </c>
      <c r="L4" s="11" t="s">
        <v>29</v>
      </c>
      <c r="M4" s="11" t="s">
        <v>30</v>
      </c>
      <c r="N4" s="2" t="s">
        <v>26</v>
      </c>
      <c r="O4" s="16" t="n">
        <v>0.259375</v>
      </c>
      <c r="P4" s="4" t="n">
        <f aca="false">(O4-J4)</f>
        <v>0.131828703703704</v>
      </c>
      <c r="Q4" s="11" t="s">
        <v>29</v>
      </c>
      <c r="R4" s="11" t="s">
        <v>30</v>
      </c>
      <c r="S4" s="2" t="s">
        <v>26</v>
      </c>
      <c r="T4" s="17" t="n">
        <f aca="false">SUM(O4-E4)</f>
        <v>0.217708333333333</v>
      </c>
      <c r="U4" s="18" t="n">
        <v>3</v>
      </c>
      <c r="V4" s="2" t="n">
        <v>103</v>
      </c>
      <c r="W4" s="12" t="s">
        <v>24</v>
      </c>
    </row>
    <row r="5" customFormat="false" ht="11.25" hidden="false" customHeight="false" outlineLevel="0" collapsed="false">
      <c r="A5" s="10" t="n">
        <v>200</v>
      </c>
      <c r="B5" s="11" t="s">
        <v>31</v>
      </c>
      <c r="C5" s="11" t="s">
        <v>32</v>
      </c>
      <c r="D5" s="19" t="s">
        <v>33</v>
      </c>
      <c r="E5" s="13" t="n">
        <v>0.0416666666666667</v>
      </c>
      <c r="F5" s="14" t="s">
        <v>25</v>
      </c>
      <c r="G5" s="14" t="s">
        <v>25</v>
      </c>
      <c r="H5" s="14" t="s">
        <v>25</v>
      </c>
      <c r="I5" s="14" t="s">
        <v>25</v>
      </c>
      <c r="J5" s="15" t="n">
        <v>0.0960648148148148</v>
      </c>
      <c r="K5" s="4" t="n">
        <f aca="false">(J5-E5)</f>
        <v>0.0543981481481482</v>
      </c>
      <c r="L5" s="11" t="s">
        <v>31</v>
      </c>
      <c r="M5" s="11" t="s">
        <v>32</v>
      </c>
      <c r="N5" s="2" t="s">
        <v>26</v>
      </c>
      <c r="O5" s="16" t="n">
        <v>0.181666666666667</v>
      </c>
      <c r="P5" s="4" t="n">
        <f aca="false">(O5-J5)</f>
        <v>0.0856018518518519</v>
      </c>
      <c r="Q5" s="11" t="s">
        <v>31</v>
      </c>
      <c r="R5" s="11" t="s">
        <v>32</v>
      </c>
      <c r="S5" s="2" t="s">
        <v>26</v>
      </c>
      <c r="T5" s="17" t="n">
        <f aca="false">SUM(O5-E5)</f>
        <v>0.14</v>
      </c>
      <c r="U5" s="18" t="n">
        <v>1</v>
      </c>
      <c r="V5" s="2" t="n">
        <v>3</v>
      </c>
      <c r="W5" s="19" t="s">
        <v>33</v>
      </c>
    </row>
    <row r="6" customFormat="false" ht="11.25" hidden="false" customHeight="false" outlineLevel="0" collapsed="false">
      <c r="A6" s="10" t="n">
        <v>229</v>
      </c>
      <c r="B6" s="11" t="s">
        <v>34</v>
      </c>
      <c r="C6" s="11" t="s">
        <v>35</v>
      </c>
      <c r="D6" s="19" t="s">
        <v>33</v>
      </c>
      <c r="E6" s="13" t="n">
        <v>0.0416666666666667</v>
      </c>
      <c r="F6" s="14" t="s">
        <v>25</v>
      </c>
      <c r="G6" s="14" t="s">
        <v>25</v>
      </c>
      <c r="H6" s="14" t="s">
        <v>25</v>
      </c>
      <c r="I6" s="14" t="s">
        <v>25</v>
      </c>
      <c r="J6" s="15" t="n">
        <v>0.101643518518519</v>
      </c>
      <c r="K6" s="4" t="n">
        <f aca="false">(J6-E6)</f>
        <v>0.0599768518518519</v>
      </c>
      <c r="L6" s="11" t="s">
        <v>34</v>
      </c>
      <c r="M6" s="11" t="s">
        <v>35</v>
      </c>
      <c r="N6" s="2" t="s">
        <v>26</v>
      </c>
      <c r="O6" s="16" t="n">
        <v>0.19349537037037</v>
      </c>
      <c r="P6" s="4" t="n">
        <f aca="false">(O6-J6)</f>
        <v>0.0918518518518519</v>
      </c>
      <c r="Q6" s="11" t="s">
        <v>34</v>
      </c>
      <c r="R6" s="11" t="s">
        <v>35</v>
      </c>
      <c r="S6" s="2" t="s">
        <v>26</v>
      </c>
      <c r="T6" s="17" t="n">
        <f aca="false">SUM(O6-E6)</f>
        <v>0.151828703703704</v>
      </c>
      <c r="U6" s="18" t="n">
        <v>2</v>
      </c>
      <c r="V6" s="2" t="n">
        <v>8</v>
      </c>
      <c r="W6" s="19" t="s">
        <v>33</v>
      </c>
    </row>
    <row r="7" customFormat="false" ht="11.25" hidden="false" customHeight="false" outlineLevel="0" collapsed="false">
      <c r="A7" s="10" t="n">
        <v>230</v>
      </c>
      <c r="B7" s="11" t="s">
        <v>36</v>
      </c>
      <c r="C7" s="11" t="s">
        <v>37</v>
      </c>
      <c r="D7" s="19" t="s">
        <v>33</v>
      </c>
      <c r="E7" s="13" t="n">
        <v>0.0416666666666667</v>
      </c>
      <c r="F7" s="14" t="s">
        <v>25</v>
      </c>
      <c r="G7" s="14" t="s">
        <v>25</v>
      </c>
      <c r="H7" s="14" t="s">
        <v>25</v>
      </c>
      <c r="I7" s="14" t="s">
        <v>25</v>
      </c>
      <c r="J7" s="15" t="n">
        <v>0.109375</v>
      </c>
      <c r="K7" s="4" t="n">
        <f aca="false">(J7-E7)</f>
        <v>0.0677083333333333</v>
      </c>
      <c r="L7" s="11" t="s">
        <v>36</v>
      </c>
      <c r="M7" s="11" t="s">
        <v>37</v>
      </c>
      <c r="N7" s="2" t="s">
        <v>26</v>
      </c>
      <c r="O7" s="16" t="n">
        <v>0.196145833333333</v>
      </c>
      <c r="P7" s="4" t="n">
        <f aca="false">(O7-J7)</f>
        <v>0.0867708333333333</v>
      </c>
      <c r="Q7" s="11" t="s">
        <v>36</v>
      </c>
      <c r="R7" s="11"/>
      <c r="S7" s="2" t="s">
        <v>26</v>
      </c>
      <c r="T7" s="17" t="n">
        <f aca="false">SUM(O7-E7)</f>
        <v>0.154479166666667</v>
      </c>
      <c r="U7" s="18" t="n">
        <v>3</v>
      </c>
      <c r="V7" s="2" t="n">
        <v>10</v>
      </c>
      <c r="W7" s="19" t="s">
        <v>33</v>
      </c>
    </row>
    <row r="8" customFormat="false" ht="11.25" hidden="false" customHeight="false" outlineLevel="0" collapsed="false">
      <c r="A8" s="10" t="n">
        <v>206</v>
      </c>
      <c r="B8" s="11" t="s">
        <v>38</v>
      </c>
      <c r="C8" s="11" t="s">
        <v>39</v>
      </c>
      <c r="D8" s="19" t="s">
        <v>33</v>
      </c>
      <c r="E8" s="13" t="n">
        <v>0.0416666666666667</v>
      </c>
      <c r="F8" s="14" t="s">
        <v>25</v>
      </c>
      <c r="G8" s="14" t="s">
        <v>25</v>
      </c>
      <c r="H8" s="14" t="s">
        <v>25</v>
      </c>
      <c r="I8" s="14" t="s">
        <v>25</v>
      </c>
      <c r="J8" s="15" t="n">
        <v>0.109780092592593</v>
      </c>
      <c r="K8" s="4" t="n">
        <f aca="false">(J8-E8)</f>
        <v>0.0681134259259259</v>
      </c>
      <c r="L8" s="11" t="s">
        <v>38</v>
      </c>
      <c r="M8" s="11" t="s">
        <v>39</v>
      </c>
      <c r="N8" s="2" t="s">
        <v>26</v>
      </c>
      <c r="O8" s="16" t="n">
        <v>0.20130787037037</v>
      </c>
      <c r="P8" s="4" t="n">
        <f aca="false">(O8-J8)</f>
        <v>0.0915277777777778</v>
      </c>
      <c r="Q8" s="11" t="s">
        <v>38</v>
      </c>
      <c r="R8" s="11" t="s">
        <v>39</v>
      </c>
      <c r="S8" s="2" t="s">
        <v>26</v>
      </c>
      <c r="T8" s="17" t="n">
        <f aca="false">SUM(O8-E8)</f>
        <v>0.159641203703704</v>
      </c>
      <c r="U8" s="18" t="n">
        <v>4</v>
      </c>
      <c r="V8" s="2" t="n">
        <v>13</v>
      </c>
      <c r="W8" s="19" t="s">
        <v>33</v>
      </c>
    </row>
    <row r="9" customFormat="false" ht="11.25" hidden="false" customHeight="false" outlineLevel="0" collapsed="false">
      <c r="A9" s="10" t="n">
        <v>215</v>
      </c>
      <c r="B9" s="11" t="s">
        <v>40</v>
      </c>
      <c r="C9" s="11" t="s">
        <v>41</v>
      </c>
      <c r="D9" s="19" t="s">
        <v>33</v>
      </c>
      <c r="E9" s="13" t="n">
        <v>0.0416666666666667</v>
      </c>
      <c r="F9" s="14" t="s">
        <v>25</v>
      </c>
      <c r="G9" s="14" t="s">
        <v>25</v>
      </c>
      <c r="H9" s="14" t="s">
        <v>25</v>
      </c>
      <c r="I9" s="14" t="s">
        <v>25</v>
      </c>
      <c r="J9" s="15" t="n">
        <v>0.114201388888889</v>
      </c>
      <c r="K9" s="4" t="n">
        <f aca="false">(J9-E9)</f>
        <v>0.0725347222222222</v>
      </c>
      <c r="L9" s="11" t="s">
        <v>40</v>
      </c>
      <c r="M9" s="11" t="s">
        <v>41</v>
      </c>
      <c r="N9" s="2" t="s">
        <v>26</v>
      </c>
      <c r="O9" s="16" t="n">
        <v>0.203078703703704</v>
      </c>
      <c r="P9" s="4" t="n">
        <f aca="false">(O9-J9)</f>
        <v>0.0888773148148148</v>
      </c>
      <c r="Q9" s="11" t="s">
        <v>40</v>
      </c>
      <c r="R9" s="11" t="s">
        <v>41</v>
      </c>
      <c r="S9" s="2" t="s">
        <v>26</v>
      </c>
      <c r="T9" s="17" t="n">
        <f aca="false">SUM(O9-E9)</f>
        <v>0.161412037037037</v>
      </c>
      <c r="U9" s="18" t="n">
        <v>5</v>
      </c>
      <c r="V9" s="2" t="n">
        <v>17</v>
      </c>
      <c r="W9" s="19" t="s">
        <v>33</v>
      </c>
    </row>
    <row r="10" customFormat="false" ht="11.25" hidden="false" customHeight="false" outlineLevel="0" collapsed="false">
      <c r="A10" s="10" t="n">
        <v>219</v>
      </c>
      <c r="B10" s="11" t="s">
        <v>42</v>
      </c>
      <c r="C10" s="11" t="s">
        <v>43</v>
      </c>
      <c r="D10" s="19" t="s">
        <v>33</v>
      </c>
      <c r="E10" s="13" t="n">
        <v>0.0416666666666667</v>
      </c>
      <c r="F10" s="14" t="s">
        <v>25</v>
      </c>
      <c r="G10" s="14" t="s">
        <v>25</v>
      </c>
      <c r="H10" s="14" t="s">
        <v>25</v>
      </c>
      <c r="I10" s="14" t="s">
        <v>25</v>
      </c>
      <c r="J10" s="15" t="n">
        <v>0.11337962962963</v>
      </c>
      <c r="K10" s="4" t="n">
        <f aca="false">(J10-E10)</f>
        <v>0.071712962962963</v>
      </c>
      <c r="L10" s="11" t="s">
        <v>42</v>
      </c>
      <c r="M10" s="11" t="s">
        <v>43</v>
      </c>
      <c r="N10" s="2" t="s">
        <v>26</v>
      </c>
      <c r="O10" s="16" t="n">
        <v>0.20443287037037</v>
      </c>
      <c r="P10" s="4" t="n">
        <f aca="false">(O10-J10)</f>
        <v>0.0910532407407407</v>
      </c>
      <c r="Q10" s="11" t="s">
        <v>42</v>
      </c>
      <c r="R10" s="11" t="s">
        <v>43</v>
      </c>
      <c r="S10" s="2" t="s">
        <v>26</v>
      </c>
      <c r="T10" s="17" t="n">
        <f aca="false">SUM(O10-E10)</f>
        <v>0.162766203703704</v>
      </c>
      <c r="U10" s="18" t="n">
        <v>6</v>
      </c>
      <c r="V10" s="2" t="n">
        <v>19</v>
      </c>
      <c r="W10" s="19" t="s">
        <v>33</v>
      </c>
    </row>
    <row r="11" customFormat="false" ht="11.25" hidden="false" customHeight="false" outlineLevel="0" collapsed="false">
      <c r="A11" s="10" t="n">
        <v>210</v>
      </c>
      <c r="B11" s="11" t="s">
        <v>44</v>
      </c>
      <c r="C11" s="11" t="s">
        <v>45</v>
      </c>
      <c r="D11" s="19" t="s">
        <v>33</v>
      </c>
      <c r="E11" s="13" t="n">
        <v>0.0416666666666667</v>
      </c>
      <c r="F11" s="14" t="s">
        <v>25</v>
      </c>
      <c r="G11" s="14" t="s">
        <v>25</v>
      </c>
      <c r="H11" s="14" t="s">
        <v>25</v>
      </c>
      <c r="I11" s="14" t="s">
        <v>25</v>
      </c>
      <c r="J11" s="15" t="n">
        <v>0.11943287037037</v>
      </c>
      <c r="K11" s="4" t="n">
        <f aca="false">(J11-E11)</f>
        <v>0.0777662037037037</v>
      </c>
      <c r="L11" s="11" t="s">
        <v>44</v>
      </c>
      <c r="M11" s="11" t="s">
        <v>45</v>
      </c>
      <c r="N11" s="2" t="s">
        <v>26</v>
      </c>
      <c r="O11" s="16" t="n">
        <v>0.206284722222222</v>
      </c>
      <c r="P11" s="4" t="n">
        <f aca="false">(O11-J11)</f>
        <v>0.0868518518518519</v>
      </c>
      <c r="Q11" s="11" t="s">
        <v>44</v>
      </c>
      <c r="R11" s="11" t="s">
        <v>45</v>
      </c>
      <c r="S11" s="2" t="s">
        <v>26</v>
      </c>
      <c r="T11" s="17" t="n">
        <f aca="false">SUM(O11-E11)</f>
        <v>0.164618055555556</v>
      </c>
      <c r="U11" s="18" t="n">
        <v>7</v>
      </c>
      <c r="V11" s="2" t="n">
        <v>23</v>
      </c>
      <c r="W11" s="19" t="s">
        <v>33</v>
      </c>
    </row>
    <row r="12" customFormat="false" ht="11.25" hidden="false" customHeight="false" outlineLevel="0" collapsed="false">
      <c r="A12" s="10" t="n">
        <v>205</v>
      </c>
      <c r="B12" s="11" t="s">
        <v>46</v>
      </c>
      <c r="C12" s="11" t="s">
        <v>47</v>
      </c>
      <c r="D12" s="19" t="s">
        <v>33</v>
      </c>
      <c r="E12" s="13" t="n">
        <v>0.0416666666666667</v>
      </c>
      <c r="F12" s="14" t="s">
        <v>25</v>
      </c>
      <c r="G12" s="14" t="s">
        <v>25</v>
      </c>
      <c r="H12" s="14" t="s">
        <v>25</v>
      </c>
      <c r="I12" s="14" t="s">
        <v>25</v>
      </c>
      <c r="J12" s="15" t="n">
        <v>0.115625</v>
      </c>
      <c r="K12" s="4" t="n">
        <f aca="false">(J12-E12)</f>
        <v>0.0739583333333333</v>
      </c>
      <c r="L12" s="11" t="s">
        <v>46</v>
      </c>
      <c r="M12" s="11" t="s">
        <v>47</v>
      </c>
      <c r="N12" s="2" t="s">
        <v>26</v>
      </c>
      <c r="O12" s="16" t="n">
        <v>0.210810185185185</v>
      </c>
      <c r="P12" s="4" t="n">
        <f aca="false">(O12-J12)</f>
        <v>0.0951851851851852</v>
      </c>
      <c r="Q12" s="11" t="s">
        <v>46</v>
      </c>
      <c r="R12" s="11" t="s">
        <v>47</v>
      </c>
      <c r="S12" s="2" t="s">
        <v>26</v>
      </c>
      <c r="T12" s="17" t="n">
        <f aca="false">SUM(O12-E12)</f>
        <v>0.169143518518519</v>
      </c>
      <c r="U12" s="18" t="n">
        <v>8</v>
      </c>
      <c r="V12" s="2" t="n">
        <v>32</v>
      </c>
      <c r="W12" s="19" t="s">
        <v>33</v>
      </c>
    </row>
    <row r="13" customFormat="false" ht="11.25" hidden="false" customHeight="false" outlineLevel="0" collapsed="false">
      <c r="A13" s="10" t="n">
        <v>223</v>
      </c>
      <c r="B13" s="11" t="s">
        <v>48</v>
      </c>
      <c r="C13" s="11" t="s">
        <v>49</v>
      </c>
      <c r="D13" s="19" t="s">
        <v>33</v>
      </c>
      <c r="E13" s="13" t="n">
        <v>0.0416666666666667</v>
      </c>
      <c r="F13" s="14" t="s">
        <v>25</v>
      </c>
      <c r="G13" s="14" t="s">
        <v>25</v>
      </c>
      <c r="H13" s="14" t="s">
        <v>25</v>
      </c>
      <c r="I13" s="14" t="s">
        <v>25</v>
      </c>
      <c r="J13" s="15" t="n">
        <v>0.115844907407407</v>
      </c>
      <c r="K13" s="4" t="n">
        <f aca="false">(J13-E13)</f>
        <v>0.0741782407407407</v>
      </c>
      <c r="L13" s="11" t="s">
        <v>48</v>
      </c>
      <c r="M13" s="11" t="s">
        <v>49</v>
      </c>
      <c r="N13" s="2" t="s">
        <v>26</v>
      </c>
      <c r="O13" s="16" t="n">
        <v>0.211388888888889</v>
      </c>
      <c r="P13" s="4" t="n">
        <f aca="false">(O13-J13)</f>
        <v>0.0955439814814815</v>
      </c>
      <c r="Q13" s="11" t="s">
        <v>48</v>
      </c>
      <c r="R13" s="11" t="s">
        <v>49</v>
      </c>
      <c r="S13" s="2" t="s">
        <v>26</v>
      </c>
      <c r="T13" s="17" t="n">
        <f aca="false">SUM(O13-E13)</f>
        <v>0.169722222222222</v>
      </c>
      <c r="U13" s="18" t="n">
        <v>9</v>
      </c>
      <c r="V13" s="2" t="n">
        <v>34</v>
      </c>
      <c r="W13" s="19" t="s">
        <v>33</v>
      </c>
    </row>
    <row r="14" customFormat="false" ht="11.25" hidden="false" customHeight="false" outlineLevel="0" collapsed="false">
      <c r="A14" s="10" t="n">
        <v>226</v>
      </c>
      <c r="B14" s="11" t="s">
        <v>50</v>
      </c>
      <c r="C14" s="11" t="s">
        <v>37</v>
      </c>
      <c r="D14" s="19" t="s">
        <v>33</v>
      </c>
      <c r="E14" s="13" t="n">
        <v>0.0416666666666667</v>
      </c>
      <c r="F14" s="14" t="s">
        <v>25</v>
      </c>
      <c r="G14" s="14" t="s">
        <v>25</v>
      </c>
      <c r="H14" s="14" t="s">
        <v>25</v>
      </c>
      <c r="I14" s="14" t="s">
        <v>25</v>
      </c>
      <c r="J14" s="15" t="n">
        <v>0.115648148148148</v>
      </c>
      <c r="K14" s="4" t="n">
        <f aca="false">(J14-E14)</f>
        <v>0.0739814814814815</v>
      </c>
      <c r="L14" s="11" t="s">
        <v>50</v>
      </c>
      <c r="M14" s="11" t="s">
        <v>37</v>
      </c>
      <c r="N14" s="2" t="s">
        <v>26</v>
      </c>
      <c r="O14" s="16" t="n">
        <v>0.215856481481481</v>
      </c>
      <c r="P14" s="4" t="n">
        <f aca="false">(O14-J14)</f>
        <v>0.100208333333333</v>
      </c>
      <c r="Q14" s="11" t="s">
        <v>50</v>
      </c>
      <c r="R14" s="11" t="s">
        <v>37</v>
      </c>
      <c r="S14" s="2" t="s">
        <v>26</v>
      </c>
      <c r="T14" s="17" t="n">
        <f aca="false">SUM(O14-E14)</f>
        <v>0.174189814814815</v>
      </c>
      <c r="U14" s="18" t="n">
        <v>10</v>
      </c>
      <c r="V14" s="2" t="n">
        <v>46</v>
      </c>
      <c r="W14" s="19" t="s">
        <v>33</v>
      </c>
    </row>
    <row r="15" customFormat="false" ht="11.25" hidden="false" customHeight="false" outlineLevel="0" collapsed="false">
      <c r="A15" s="10" t="n">
        <v>218</v>
      </c>
      <c r="B15" s="11" t="s">
        <v>51</v>
      </c>
      <c r="C15" s="11" t="s">
        <v>52</v>
      </c>
      <c r="D15" s="19" t="s">
        <v>33</v>
      </c>
      <c r="E15" s="13" t="n">
        <v>0.0416666666666667</v>
      </c>
      <c r="F15" s="14" t="s">
        <v>25</v>
      </c>
      <c r="G15" s="14" t="s">
        <v>25</v>
      </c>
      <c r="H15" s="14" t="s">
        <v>25</v>
      </c>
      <c r="I15" s="14" t="s">
        <v>25</v>
      </c>
      <c r="J15" s="15" t="n">
        <v>0.113518518518519</v>
      </c>
      <c r="K15" s="4" t="n">
        <f aca="false">(J15-E15)</f>
        <v>0.0718518518518519</v>
      </c>
      <c r="L15" s="11" t="s">
        <v>51</v>
      </c>
      <c r="M15" s="11" t="s">
        <v>52</v>
      </c>
      <c r="N15" s="2" t="s">
        <v>26</v>
      </c>
      <c r="O15" s="16" t="n">
        <v>0.219421296296296</v>
      </c>
      <c r="P15" s="4" t="n">
        <f aca="false">(O15-J15)</f>
        <v>0.105902777777778</v>
      </c>
      <c r="Q15" s="11" t="s">
        <v>51</v>
      </c>
      <c r="R15" s="11" t="s">
        <v>52</v>
      </c>
      <c r="S15" s="2" t="s">
        <v>26</v>
      </c>
      <c r="T15" s="17" t="n">
        <f aca="false">SUM(O15-E15)</f>
        <v>0.17775462962963</v>
      </c>
      <c r="U15" s="18" t="n">
        <v>11</v>
      </c>
      <c r="V15" s="2" t="n">
        <v>47</v>
      </c>
      <c r="W15" s="19" t="s">
        <v>33</v>
      </c>
    </row>
    <row r="16" customFormat="false" ht="11.25" hidden="false" customHeight="false" outlineLevel="0" collapsed="false">
      <c r="A16" s="10" t="n">
        <v>201</v>
      </c>
      <c r="B16" s="11" t="s">
        <v>53</v>
      </c>
      <c r="C16" s="11" t="s">
        <v>45</v>
      </c>
      <c r="D16" s="19" t="s">
        <v>33</v>
      </c>
      <c r="E16" s="13" t="n">
        <v>0.0416666666666667</v>
      </c>
      <c r="F16" s="14" t="s">
        <v>25</v>
      </c>
      <c r="G16" s="14" t="s">
        <v>25</v>
      </c>
      <c r="H16" s="14" t="s">
        <v>25</v>
      </c>
      <c r="I16" s="14" t="s">
        <v>25</v>
      </c>
      <c r="J16" s="15" t="n">
        <v>0.124814814814815</v>
      </c>
      <c r="K16" s="4" t="n">
        <f aca="false">(J16-E16)</f>
        <v>0.0831481481481482</v>
      </c>
      <c r="L16" s="11" t="s">
        <v>53</v>
      </c>
      <c r="M16" s="11" t="s">
        <v>45</v>
      </c>
      <c r="N16" s="2" t="s">
        <v>26</v>
      </c>
      <c r="O16" s="16" t="n">
        <v>0.219490740740741</v>
      </c>
      <c r="P16" s="4" t="n">
        <f aca="false">(O16-J16)</f>
        <v>0.0946759259259259</v>
      </c>
      <c r="Q16" s="11" t="s">
        <v>53</v>
      </c>
      <c r="R16" s="11" t="s">
        <v>45</v>
      </c>
      <c r="S16" s="2" t="s">
        <v>26</v>
      </c>
      <c r="T16" s="17" t="n">
        <f aca="false">SUM(O16-E16)</f>
        <v>0.177824074074074</v>
      </c>
      <c r="U16" s="18" t="n">
        <v>12</v>
      </c>
      <c r="V16" s="2" t="n">
        <v>48</v>
      </c>
      <c r="W16" s="19" t="s">
        <v>33</v>
      </c>
    </row>
    <row r="17" customFormat="false" ht="11.25" hidden="false" customHeight="false" outlineLevel="0" collapsed="false">
      <c r="A17" s="10" t="n">
        <v>209</v>
      </c>
      <c r="B17" s="11" t="s">
        <v>54</v>
      </c>
      <c r="C17" s="11" t="s">
        <v>55</v>
      </c>
      <c r="D17" s="19" t="s">
        <v>33</v>
      </c>
      <c r="E17" s="13" t="n">
        <v>0.0416666666666667</v>
      </c>
      <c r="F17" s="14" t="s">
        <v>25</v>
      </c>
      <c r="G17" s="14" t="s">
        <v>25</v>
      </c>
      <c r="H17" s="14" t="s">
        <v>25</v>
      </c>
      <c r="I17" s="14" t="s">
        <v>25</v>
      </c>
      <c r="J17" s="15" t="n">
        <v>0.121990740740741</v>
      </c>
      <c r="K17" s="4" t="n">
        <f aca="false">(J17-E17)</f>
        <v>0.0803240740740741</v>
      </c>
      <c r="L17" s="11" t="s">
        <v>54</v>
      </c>
      <c r="M17" s="11" t="s">
        <v>55</v>
      </c>
      <c r="N17" s="2" t="s">
        <v>26</v>
      </c>
      <c r="O17" s="16" t="n">
        <v>0.220451388888889</v>
      </c>
      <c r="P17" s="4" t="n">
        <f aca="false">(O17-J17)</f>
        <v>0.0984606481481481</v>
      </c>
      <c r="Q17" s="11" t="s">
        <v>54</v>
      </c>
      <c r="R17" s="11" t="s">
        <v>55</v>
      </c>
      <c r="S17" s="2" t="s">
        <v>26</v>
      </c>
      <c r="T17" s="17" t="n">
        <f aca="false">SUM(O17-E17)</f>
        <v>0.178784722222222</v>
      </c>
      <c r="U17" s="18" t="n">
        <v>13</v>
      </c>
      <c r="V17" s="2" t="n">
        <v>50</v>
      </c>
      <c r="W17" s="19" t="s">
        <v>33</v>
      </c>
    </row>
    <row r="18" customFormat="false" ht="11.25" hidden="false" customHeight="false" outlineLevel="0" collapsed="false">
      <c r="A18" s="10" t="n">
        <v>202</v>
      </c>
      <c r="B18" s="11" t="s">
        <v>56</v>
      </c>
      <c r="C18" s="11" t="s">
        <v>57</v>
      </c>
      <c r="D18" s="19" t="s">
        <v>33</v>
      </c>
      <c r="E18" s="13" t="n">
        <v>0.0416666666666667</v>
      </c>
      <c r="F18" s="14" t="s">
        <v>25</v>
      </c>
      <c r="G18" s="14" t="s">
        <v>25</v>
      </c>
      <c r="H18" s="14" t="s">
        <v>25</v>
      </c>
      <c r="I18" s="14" t="s">
        <v>25</v>
      </c>
      <c r="J18" s="15" t="n">
        <v>0.12</v>
      </c>
      <c r="K18" s="4" t="n">
        <f aca="false">(J18-E18)</f>
        <v>0.0783333333333333</v>
      </c>
      <c r="L18" s="11" t="s">
        <v>56</v>
      </c>
      <c r="M18" s="11" t="s">
        <v>57</v>
      </c>
      <c r="N18" s="2" t="s">
        <v>26</v>
      </c>
      <c r="O18" s="16" t="n">
        <v>0.221446759259259</v>
      </c>
      <c r="P18" s="4" t="n">
        <f aca="false">(O18-J18)</f>
        <v>0.101446759259259</v>
      </c>
      <c r="Q18" s="11" t="s">
        <v>56</v>
      </c>
      <c r="R18" s="11" t="s">
        <v>57</v>
      </c>
      <c r="S18" s="2" t="s">
        <v>26</v>
      </c>
      <c r="T18" s="17" t="n">
        <f aca="false">SUM(O18-E18)</f>
        <v>0.179780092592593</v>
      </c>
      <c r="U18" s="18" t="n">
        <v>14</v>
      </c>
      <c r="V18" s="2" t="n">
        <v>53</v>
      </c>
      <c r="W18" s="19" t="s">
        <v>33</v>
      </c>
    </row>
    <row r="19" customFormat="false" ht="11.25" hidden="false" customHeight="false" outlineLevel="0" collapsed="false">
      <c r="A19" s="10" t="n">
        <v>204</v>
      </c>
      <c r="B19" s="11" t="s">
        <v>58</v>
      </c>
      <c r="C19" s="11" t="s">
        <v>59</v>
      </c>
      <c r="D19" s="19" t="s">
        <v>33</v>
      </c>
      <c r="E19" s="13" t="n">
        <v>0.0416666666666667</v>
      </c>
      <c r="F19" s="14" t="s">
        <v>25</v>
      </c>
      <c r="G19" s="14" t="s">
        <v>25</v>
      </c>
      <c r="H19" s="14" t="s">
        <v>25</v>
      </c>
      <c r="I19" s="14" t="s">
        <v>25</v>
      </c>
      <c r="J19" s="15" t="n">
        <v>0.118506944444444</v>
      </c>
      <c r="K19" s="4" t="n">
        <f aca="false">(J19-E19)</f>
        <v>0.0768402777777778</v>
      </c>
      <c r="L19" s="11" t="s">
        <v>58</v>
      </c>
      <c r="M19" s="11" t="s">
        <v>59</v>
      </c>
      <c r="N19" s="2" t="s">
        <v>26</v>
      </c>
      <c r="O19" s="16" t="n">
        <v>0.223703703703704</v>
      </c>
      <c r="P19" s="4" t="n">
        <f aca="false">(O19-J19)</f>
        <v>0.105196759259259</v>
      </c>
      <c r="Q19" s="11" t="s">
        <v>58</v>
      </c>
      <c r="R19" s="11" t="s">
        <v>59</v>
      </c>
      <c r="S19" s="2" t="s">
        <v>26</v>
      </c>
      <c r="T19" s="17" t="n">
        <f aca="false">SUM(O19-E19)</f>
        <v>0.182037037037037</v>
      </c>
      <c r="U19" s="18" t="n">
        <v>15</v>
      </c>
      <c r="V19" s="2" t="n">
        <v>58</v>
      </c>
      <c r="W19" s="19" t="s">
        <v>33</v>
      </c>
    </row>
    <row r="20" customFormat="false" ht="11.25" hidden="false" customHeight="false" outlineLevel="0" collapsed="false">
      <c r="A20" s="10" t="n">
        <v>224</v>
      </c>
      <c r="B20" s="11" t="s">
        <v>60</v>
      </c>
      <c r="C20" s="11" t="s">
        <v>61</v>
      </c>
      <c r="D20" s="19" t="s">
        <v>33</v>
      </c>
      <c r="E20" s="13" t="n">
        <v>0.0416666666666667</v>
      </c>
      <c r="F20" s="14" t="s">
        <v>25</v>
      </c>
      <c r="G20" s="14" t="s">
        <v>25</v>
      </c>
      <c r="H20" s="14" t="s">
        <v>25</v>
      </c>
      <c r="I20" s="14" t="s">
        <v>25</v>
      </c>
      <c r="J20" s="15" t="n">
        <v>0.125636574074074</v>
      </c>
      <c r="K20" s="4" t="n">
        <f aca="false">(J20-E20)</f>
        <v>0.0839699074074074</v>
      </c>
      <c r="L20" s="11" t="s">
        <v>60</v>
      </c>
      <c r="M20" s="11" t="s">
        <v>61</v>
      </c>
      <c r="N20" s="2" t="s">
        <v>26</v>
      </c>
      <c r="O20" s="16" t="n">
        <v>0.224594907407407</v>
      </c>
      <c r="P20" s="4" t="n">
        <f aca="false">(O20-J20)</f>
        <v>0.0989583333333333</v>
      </c>
      <c r="Q20" s="11" t="s">
        <v>60</v>
      </c>
      <c r="R20" s="11" t="s">
        <v>61</v>
      </c>
      <c r="S20" s="2" t="s">
        <v>26</v>
      </c>
      <c r="T20" s="17" t="n">
        <f aca="false">SUM(O20-E20)</f>
        <v>0.182928240740741</v>
      </c>
      <c r="U20" s="18" t="n">
        <v>16</v>
      </c>
      <c r="V20" s="2" t="n">
        <v>59</v>
      </c>
      <c r="W20" s="19" t="s">
        <v>33</v>
      </c>
    </row>
    <row r="21" customFormat="false" ht="11.25" hidden="false" customHeight="false" outlineLevel="0" collapsed="false">
      <c r="A21" s="10" t="n">
        <v>225</v>
      </c>
      <c r="B21" s="11" t="s">
        <v>62</v>
      </c>
      <c r="C21" s="11" t="s">
        <v>63</v>
      </c>
      <c r="D21" s="19" t="s">
        <v>33</v>
      </c>
      <c r="E21" s="13" t="n">
        <v>0.0416666666666667</v>
      </c>
      <c r="F21" s="14" t="s">
        <v>25</v>
      </c>
      <c r="G21" s="14" t="s">
        <v>25</v>
      </c>
      <c r="H21" s="14" t="s">
        <v>25</v>
      </c>
      <c r="I21" s="14" t="s">
        <v>25</v>
      </c>
      <c r="J21" s="15" t="n">
        <v>0.116296296296296</v>
      </c>
      <c r="K21" s="4" t="n">
        <f aca="false">(J21-E21)</f>
        <v>0.0746296296296296</v>
      </c>
      <c r="L21" s="11" t="s">
        <v>62</v>
      </c>
      <c r="M21" s="11" t="s">
        <v>63</v>
      </c>
      <c r="N21" s="2" t="s">
        <v>26</v>
      </c>
      <c r="O21" s="16" t="n">
        <v>0.225578703703704</v>
      </c>
      <c r="P21" s="4" t="n">
        <f aca="false">(O21-J21)</f>
        <v>0.109282407407407</v>
      </c>
      <c r="Q21" s="11" t="s">
        <v>62</v>
      </c>
      <c r="R21" s="11" t="s">
        <v>63</v>
      </c>
      <c r="S21" s="2" t="s">
        <v>26</v>
      </c>
      <c r="T21" s="17" t="n">
        <f aca="false">SUM(O21-E21)</f>
        <v>0.183912037037037</v>
      </c>
      <c r="U21" s="18" t="n">
        <v>17</v>
      </c>
      <c r="V21" s="2" t="n">
        <v>60</v>
      </c>
      <c r="W21" s="19" t="s">
        <v>33</v>
      </c>
    </row>
    <row r="22" customFormat="false" ht="11.25" hidden="false" customHeight="false" outlineLevel="0" collapsed="false">
      <c r="A22" s="10" t="n">
        <v>212</v>
      </c>
      <c r="B22" s="11" t="s">
        <v>64</v>
      </c>
      <c r="C22" s="11" t="s">
        <v>65</v>
      </c>
      <c r="D22" s="19" t="s">
        <v>33</v>
      </c>
      <c r="E22" s="13" t="n">
        <v>0.0416666666666667</v>
      </c>
      <c r="F22" s="14" t="s">
        <v>25</v>
      </c>
      <c r="G22" s="14" t="s">
        <v>25</v>
      </c>
      <c r="H22" s="14" t="s">
        <v>25</v>
      </c>
      <c r="I22" s="14" t="s">
        <v>25</v>
      </c>
      <c r="J22" s="15" t="n">
        <v>0.119259259259259</v>
      </c>
      <c r="K22" s="4" t="n">
        <f aca="false">(J22-E22)</f>
        <v>0.0775925925925926</v>
      </c>
      <c r="L22" s="11" t="s">
        <v>64</v>
      </c>
      <c r="M22" s="11" t="s">
        <v>65</v>
      </c>
      <c r="N22" s="2" t="s">
        <v>26</v>
      </c>
      <c r="O22" s="16" t="n">
        <v>0.230925925925926</v>
      </c>
      <c r="P22" s="4" t="n">
        <f aca="false">(O22-J22)</f>
        <v>0.111666666666667</v>
      </c>
      <c r="Q22" s="11" t="s">
        <v>64</v>
      </c>
      <c r="R22" s="11" t="s">
        <v>65</v>
      </c>
      <c r="S22" s="2" t="s">
        <v>26</v>
      </c>
      <c r="T22" s="17" t="n">
        <f aca="false">SUM(O22-E22)</f>
        <v>0.189259259259259</v>
      </c>
      <c r="U22" s="18" t="n">
        <v>18</v>
      </c>
      <c r="V22" s="2" t="n">
        <v>74</v>
      </c>
      <c r="W22" s="19" t="s">
        <v>33</v>
      </c>
    </row>
    <row r="23" customFormat="false" ht="11.25" hidden="false" customHeight="false" outlineLevel="0" collapsed="false">
      <c r="A23" s="10" t="n">
        <v>227</v>
      </c>
      <c r="B23" s="11" t="s">
        <v>66</v>
      </c>
      <c r="C23" s="11" t="s">
        <v>67</v>
      </c>
      <c r="D23" s="19" t="s">
        <v>33</v>
      </c>
      <c r="E23" s="13" t="n">
        <v>0.0416666666666667</v>
      </c>
      <c r="F23" s="14" t="s">
        <v>25</v>
      </c>
      <c r="G23" s="14" t="s">
        <v>25</v>
      </c>
      <c r="H23" s="14" t="s">
        <v>25</v>
      </c>
      <c r="I23" s="14" t="s">
        <v>25</v>
      </c>
      <c r="J23" s="15" t="n">
        <v>0.128460648148148</v>
      </c>
      <c r="K23" s="4" t="n">
        <f aca="false">(J23-E23)</f>
        <v>0.0867939814814815</v>
      </c>
      <c r="L23" s="11" t="s">
        <v>66</v>
      </c>
      <c r="M23" s="11" t="s">
        <v>67</v>
      </c>
      <c r="N23" s="2" t="s">
        <v>26</v>
      </c>
      <c r="O23" s="16" t="n">
        <v>0.241516203703704</v>
      </c>
      <c r="P23" s="4" t="n">
        <f aca="false">(O23-J23)</f>
        <v>0.113055555555556</v>
      </c>
      <c r="Q23" s="11" t="s">
        <v>66</v>
      </c>
      <c r="R23" s="11" t="s">
        <v>67</v>
      </c>
      <c r="S23" s="2" t="s">
        <v>26</v>
      </c>
      <c r="T23" s="17" t="n">
        <f aca="false">SUM(O23-E23)</f>
        <v>0.199849537037037</v>
      </c>
      <c r="U23" s="18" t="n">
        <v>19</v>
      </c>
      <c r="V23" s="2" t="n">
        <v>85</v>
      </c>
      <c r="W23" s="19" t="s">
        <v>33</v>
      </c>
    </row>
    <row r="24" customFormat="false" ht="11.25" hidden="false" customHeight="false" outlineLevel="0" collapsed="false">
      <c r="A24" s="10" t="n">
        <v>217</v>
      </c>
      <c r="B24" s="11" t="s">
        <v>68</v>
      </c>
      <c r="C24" s="11" t="s">
        <v>69</v>
      </c>
      <c r="D24" s="19" t="s">
        <v>33</v>
      </c>
      <c r="E24" s="13" t="n">
        <v>0.0416666666666667</v>
      </c>
      <c r="F24" s="14" t="s">
        <v>25</v>
      </c>
      <c r="G24" s="14" t="s">
        <v>25</v>
      </c>
      <c r="H24" s="14" t="s">
        <v>25</v>
      </c>
      <c r="I24" s="14" t="s">
        <v>25</v>
      </c>
      <c r="J24" s="15" t="n">
        <v>0.123958333333333</v>
      </c>
      <c r="K24" s="4" t="n">
        <f aca="false">(J24-E24)</f>
        <v>0.0822916666666667</v>
      </c>
      <c r="L24" s="11" t="s">
        <v>68</v>
      </c>
      <c r="M24" s="11" t="s">
        <v>69</v>
      </c>
      <c r="N24" s="2" t="s">
        <v>26</v>
      </c>
      <c r="O24" s="16" t="n">
        <v>0.246111111111111</v>
      </c>
      <c r="P24" s="4" t="n">
        <f aca="false">(O24-J24)</f>
        <v>0.122152777777778</v>
      </c>
      <c r="Q24" s="11" t="s">
        <v>68</v>
      </c>
      <c r="R24" s="11" t="s">
        <v>69</v>
      </c>
      <c r="S24" s="2" t="s">
        <v>26</v>
      </c>
      <c r="T24" s="17" t="n">
        <f aca="false">SUM(O24-E24)</f>
        <v>0.204444444444444</v>
      </c>
      <c r="U24" s="18" t="n">
        <v>20</v>
      </c>
      <c r="V24" s="2" t="n">
        <v>90</v>
      </c>
      <c r="W24" s="19" t="s">
        <v>33</v>
      </c>
    </row>
    <row r="25" customFormat="false" ht="11.25" hidden="false" customHeight="false" outlineLevel="0" collapsed="false">
      <c r="A25" s="10" t="n">
        <v>222</v>
      </c>
      <c r="B25" s="11" t="s">
        <v>70</v>
      </c>
      <c r="C25" s="11" t="s">
        <v>71</v>
      </c>
      <c r="D25" s="19" t="s">
        <v>33</v>
      </c>
      <c r="E25" s="13" t="n">
        <v>0.0416666666666667</v>
      </c>
      <c r="F25" s="14" t="s">
        <v>25</v>
      </c>
      <c r="G25" s="14" t="s">
        <v>25</v>
      </c>
      <c r="H25" s="14" t="s">
        <v>25</v>
      </c>
      <c r="I25" s="14" t="s">
        <v>25</v>
      </c>
      <c r="J25" s="15" t="n">
        <v>0.13181712962963</v>
      </c>
      <c r="K25" s="4" t="n">
        <f aca="false">(J25-E25)</f>
        <v>0.090150462962963</v>
      </c>
      <c r="L25" s="11" t="s">
        <v>70</v>
      </c>
      <c r="M25" s="11" t="s">
        <v>71</v>
      </c>
      <c r="N25" s="2" t="s">
        <v>26</v>
      </c>
      <c r="O25" s="16" t="n">
        <v>0.249016203703704</v>
      </c>
      <c r="P25" s="4" t="n">
        <f aca="false">(O25-J25)</f>
        <v>0.117199074074074</v>
      </c>
      <c r="Q25" s="11" t="s">
        <v>70</v>
      </c>
      <c r="R25" s="11" t="s">
        <v>71</v>
      </c>
      <c r="S25" s="2" t="s">
        <v>26</v>
      </c>
      <c r="T25" s="17" t="n">
        <f aca="false">SUM(O25-E25)</f>
        <v>0.207349537037037</v>
      </c>
      <c r="U25" s="18" t="n">
        <v>21</v>
      </c>
      <c r="V25" s="2" t="n">
        <v>96</v>
      </c>
      <c r="W25" s="19" t="s">
        <v>33</v>
      </c>
    </row>
    <row r="26" customFormat="false" ht="11.25" hidden="false" customHeight="false" outlineLevel="0" collapsed="false">
      <c r="A26" s="10" t="n">
        <v>228</v>
      </c>
      <c r="B26" s="11" t="s">
        <v>72</v>
      </c>
      <c r="C26" s="11" t="s">
        <v>49</v>
      </c>
      <c r="D26" s="19" t="s">
        <v>33</v>
      </c>
      <c r="E26" s="13" t="n">
        <v>0.0416666666666667</v>
      </c>
      <c r="F26" s="14" t="s">
        <v>25</v>
      </c>
      <c r="G26" s="14" t="s">
        <v>25</v>
      </c>
      <c r="H26" s="14" t="s">
        <v>25</v>
      </c>
      <c r="I26" s="14" t="s">
        <v>25</v>
      </c>
      <c r="J26" s="15" t="n">
        <v>0.135300925925926</v>
      </c>
      <c r="K26" s="4" t="n">
        <f aca="false">(J26-E26)</f>
        <v>0.0936342592592593</v>
      </c>
      <c r="L26" s="11" t="s">
        <v>72</v>
      </c>
      <c r="M26" s="11" t="s">
        <v>49</v>
      </c>
      <c r="N26" s="2" t="s">
        <v>26</v>
      </c>
      <c r="O26" s="16" t="n">
        <v>0.25224537037037</v>
      </c>
      <c r="P26" s="4" t="n">
        <f aca="false">(O26-J26)</f>
        <v>0.116944444444444</v>
      </c>
      <c r="Q26" s="11" t="s">
        <v>72</v>
      </c>
      <c r="R26" s="11" t="s">
        <v>49</v>
      </c>
      <c r="S26" s="2" t="s">
        <v>26</v>
      </c>
      <c r="T26" s="17" t="n">
        <f aca="false">SUM(O26-E26)</f>
        <v>0.210578703703704</v>
      </c>
      <c r="U26" s="18" t="n">
        <v>22</v>
      </c>
      <c r="V26" s="2" t="n">
        <v>100</v>
      </c>
      <c r="W26" s="19" t="s">
        <v>33</v>
      </c>
    </row>
    <row r="27" customFormat="false" ht="11.25" hidden="false" customHeight="false" outlineLevel="0" collapsed="false">
      <c r="A27" s="10" t="n">
        <v>216</v>
      </c>
      <c r="B27" s="11" t="s">
        <v>73</v>
      </c>
      <c r="C27" s="11" t="s">
        <v>74</v>
      </c>
      <c r="D27" s="19" t="s">
        <v>33</v>
      </c>
      <c r="E27" s="13" t="n">
        <v>0.0416666666666667</v>
      </c>
      <c r="F27" s="14" t="s">
        <v>25</v>
      </c>
      <c r="G27" s="14" t="s">
        <v>25</v>
      </c>
      <c r="H27" s="14" t="s">
        <v>25</v>
      </c>
      <c r="I27" s="14" t="s">
        <v>25</v>
      </c>
      <c r="J27" s="15" t="n">
        <v>0.123275462962963</v>
      </c>
      <c r="K27" s="4" t="n">
        <f aca="false">(J27-E27)</f>
        <v>0.0816087962962963</v>
      </c>
      <c r="L27" s="11" t="s">
        <v>73</v>
      </c>
      <c r="M27" s="11" t="s">
        <v>74</v>
      </c>
      <c r="N27" s="2" t="s">
        <v>26</v>
      </c>
      <c r="O27" s="16" t="n">
        <v>0.255821759259259</v>
      </c>
      <c r="P27" s="4" t="n">
        <f aca="false">(O27-J27)</f>
        <v>0.132546296296296</v>
      </c>
      <c r="Q27" s="11" t="s">
        <v>73</v>
      </c>
      <c r="R27" s="11" t="s">
        <v>74</v>
      </c>
      <c r="S27" s="2" t="s">
        <v>26</v>
      </c>
      <c r="T27" s="17" t="n">
        <f aca="false">SUM(O27-E27)</f>
        <v>0.214155092592593</v>
      </c>
      <c r="U27" s="18" t="n">
        <v>23</v>
      </c>
      <c r="V27" s="2" t="n">
        <v>102</v>
      </c>
      <c r="W27" s="19" t="s">
        <v>33</v>
      </c>
    </row>
    <row r="28" customFormat="false" ht="11.25" hidden="false" customHeight="false" outlineLevel="0" collapsed="false">
      <c r="A28" s="10" t="n">
        <v>208</v>
      </c>
      <c r="B28" s="11" t="s">
        <v>75</v>
      </c>
      <c r="C28" s="11" t="s">
        <v>76</v>
      </c>
      <c r="D28" s="19" t="s">
        <v>33</v>
      </c>
      <c r="E28" s="13" t="n">
        <v>0.0416666666666667</v>
      </c>
      <c r="F28" s="14" t="s">
        <v>25</v>
      </c>
      <c r="G28" s="14" t="s">
        <v>25</v>
      </c>
      <c r="H28" s="14" t="s">
        <v>25</v>
      </c>
      <c r="I28" s="14" t="s">
        <v>25</v>
      </c>
      <c r="J28" s="15" t="n">
        <v>0.138275462962963</v>
      </c>
      <c r="K28" s="4" t="n">
        <f aca="false">(J28-E28)</f>
        <v>0.0966087962962963</v>
      </c>
      <c r="L28" s="11" t="s">
        <v>75</v>
      </c>
      <c r="M28" s="11" t="s">
        <v>76</v>
      </c>
      <c r="N28" s="2" t="s">
        <v>26</v>
      </c>
      <c r="O28" s="16" t="n">
        <v>0.284293981481482</v>
      </c>
      <c r="P28" s="4" t="n">
        <f aca="false">(O28-J28)</f>
        <v>0.146018518518519</v>
      </c>
      <c r="Q28" s="11" t="s">
        <v>75</v>
      </c>
      <c r="R28" s="11" t="s">
        <v>76</v>
      </c>
      <c r="S28" s="2" t="s">
        <v>26</v>
      </c>
      <c r="T28" s="17" t="n">
        <f aca="false">SUM(O28-E28)</f>
        <v>0.242627314814815</v>
      </c>
      <c r="U28" s="18" t="n">
        <v>24</v>
      </c>
      <c r="V28" s="2" t="n">
        <v>108</v>
      </c>
      <c r="W28" s="19" t="s">
        <v>33</v>
      </c>
    </row>
    <row r="29" customFormat="false" ht="11.25" hidden="false" customHeight="false" outlineLevel="0" collapsed="false">
      <c r="A29" s="10" t="n">
        <v>272</v>
      </c>
      <c r="B29" s="11" t="s">
        <v>77</v>
      </c>
      <c r="C29" s="11" t="s">
        <v>78</v>
      </c>
      <c r="D29" s="19" t="s">
        <v>79</v>
      </c>
      <c r="E29" s="13" t="n">
        <v>0.0416666666666667</v>
      </c>
      <c r="F29" s="14" t="s">
        <v>25</v>
      </c>
      <c r="G29" s="14" t="s">
        <v>25</v>
      </c>
      <c r="H29" s="14" t="s">
        <v>25</v>
      </c>
      <c r="I29" s="14" t="s">
        <v>25</v>
      </c>
      <c r="J29" s="15" t="n">
        <v>0.124756944444444</v>
      </c>
      <c r="K29" s="4" t="n">
        <f aca="false">(J29-E29)</f>
        <v>0.0830902777777778</v>
      </c>
      <c r="L29" s="11" t="s">
        <v>77</v>
      </c>
      <c r="M29" s="11" t="s">
        <v>78</v>
      </c>
      <c r="N29" s="2" t="s">
        <v>26</v>
      </c>
      <c r="O29" s="16" t="n">
        <v>0.221180555555556</v>
      </c>
      <c r="P29" s="4" t="n">
        <f aca="false">(O29-J29)</f>
        <v>0.0964236111111111</v>
      </c>
      <c r="Q29" s="11" t="s">
        <v>77</v>
      </c>
      <c r="R29" s="11" t="s">
        <v>78</v>
      </c>
      <c r="S29" s="2" t="s">
        <v>26</v>
      </c>
      <c r="T29" s="17" t="n">
        <f aca="false">SUM(O29-E29)</f>
        <v>0.179513888888889</v>
      </c>
      <c r="U29" s="18" t="n">
        <v>1</v>
      </c>
      <c r="V29" s="2" t="n">
        <v>51</v>
      </c>
      <c r="W29" s="19" t="s">
        <v>79</v>
      </c>
    </row>
    <row r="30" customFormat="false" ht="11.25" hidden="false" customHeight="false" outlineLevel="0" collapsed="false">
      <c r="A30" s="10" t="n">
        <v>270</v>
      </c>
      <c r="B30" s="11" t="s">
        <v>80</v>
      </c>
      <c r="C30" s="11" t="s">
        <v>81</v>
      </c>
      <c r="D30" s="19" t="s">
        <v>79</v>
      </c>
      <c r="E30" s="13" t="n">
        <v>0.0416666666666667</v>
      </c>
      <c r="F30" s="14" t="s">
        <v>25</v>
      </c>
      <c r="G30" s="14" t="s">
        <v>25</v>
      </c>
      <c r="H30" s="14" t="s">
        <v>25</v>
      </c>
      <c r="I30" s="14" t="s">
        <v>25</v>
      </c>
      <c r="J30" s="15" t="n">
        <v>0.117847222222222</v>
      </c>
      <c r="K30" s="4" t="n">
        <f aca="false">(J30-E30)</f>
        <v>0.0761805555555556</v>
      </c>
      <c r="L30" s="11" t="s">
        <v>80</v>
      </c>
      <c r="M30" s="11" t="s">
        <v>81</v>
      </c>
      <c r="N30" s="2" t="s">
        <v>26</v>
      </c>
      <c r="O30" s="16" t="n">
        <v>0.222407407407407</v>
      </c>
      <c r="P30" s="4" t="n">
        <f aca="false">(O30-J30)</f>
        <v>0.104560185185185</v>
      </c>
      <c r="Q30" s="11" t="s">
        <v>80</v>
      </c>
      <c r="R30" s="11" t="s">
        <v>81</v>
      </c>
      <c r="S30" s="2" t="s">
        <v>26</v>
      </c>
      <c r="T30" s="17" t="n">
        <f aca="false">SUM(O30-E30)</f>
        <v>0.180740740740741</v>
      </c>
      <c r="U30" s="18" t="n">
        <v>2</v>
      </c>
      <c r="V30" s="2" t="n">
        <v>55</v>
      </c>
      <c r="W30" s="19" t="s">
        <v>79</v>
      </c>
    </row>
    <row r="31" customFormat="false" ht="11.25" hidden="false" customHeight="false" outlineLevel="0" collapsed="false">
      <c r="A31" s="10" t="n">
        <v>273</v>
      </c>
      <c r="B31" s="11" t="s">
        <v>82</v>
      </c>
      <c r="C31" s="11" t="s">
        <v>83</v>
      </c>
      <c r="D31" s="19" t="s">
        <v>79</v>
      </c>
      <c r="E31" s="13" t="n">
        <v>0.0416666666666667</v>
      </c>
      <c r="F31" s="14" t="s">
        <v>25</v>
      </c>
      <c r="G31" s="14" t="s">
        <v>25</v>
      </c>
      <c r="H31" s="14" t="s">
        <v>25</v>
      </c>
      <c r="I31" s="14" t="s">
        <v>25</v>
      </c>
      <c r="J31" s="15" t="n">
        <v>0.129178240740741</v>
      </c>
      <c r="K31" s="4" t="n">
        <f aca="false">(J31-E31)</f>
        <v>0.0875115740740741</v>
      </c>
      <c r="L31" s="11" t="s">
        <v>82</v>
      </c>
      <c r="M31" s="11" t="s">
        <v>83</v>
      </c>
      <c r="N31" s="2" t="s">
        <v>26</v>
      </c>
      <c r="O31" s="16" t="n">
        <v>0.247708333333333</v>
      </c>
      <c r="P31" s="4" t="n">
        <f aca="false">(O31-J31)</f>
        <v>0.118530092592593</v>
      </c>
      <c r="Q31" s="11" t="s">
        <v>82</v>
      </c>
      <c r="R31" s="11" t="s">
        <v>83</v>
      </c>
      <c r="S31" s="2" t="s">
        <v>26</v>
      </c>
      <c r="T31" s="17" t="n">
        <f aca="false">SUM(O31-E31)</f>
        <v>0.206041666666667</v>
      </c>
      <c r="U31" s="18" t="n">
        <v>3</v>
      </c>
      <c r="V31" s="2" t="n">
        <v>93</v>
      </c>
      <c r="W31" s="19" t="s">
        <v>79</v>
      </c>
    </row>
    <row r="32" customFormat="false" ht="11.25" hidden="false" customHeight="false" outlineLevel="0" collapsed="false">
      <c r="A32" s="10" t="n">
        <v>254</v>
      </c>
      <c r="B32" s="11" t="s">
        <v>84</v>
      </c>
      <c r="C32" s="11" t="s">
        <v>85</v>
      </c>
      <c r="D32" s="19" t="s">
        <v>86</v>
      </c>
      <c r="E32" s="13" t="n">
        <v>0.0416666666666667</v>
      </c>
      <c r="F32" s="14" t="s">
        <v>25</v>
      </c>
      <c r="G32" s="14" t="s">
        <v>25</v>
      </c>
      <c r="H32" s="14" t="s">
        <v>25</v>
      </c>
      <c r="I32" s="14" t="s">
        <v>25</v>
      </c>
      <c r="J32" s="15" t="n">
        <v>0.112743055555556</v>
      </c>
      <c r="K32" s="4" t="n">
        <f aca="false">(J32-E32)</f>
        <v>0.0710763888888889</v>
      </c>
      <c r="L32" s="11" t="s">
        <v>84</v>
      </c>
      <c r="M32" s="11" t="s">
        <v>85</v>
      </c>
      <c r="N32" s="2" t="s">
        <v>26</v>
      </c>
      <c r="O32" s="16" t="n">
        <v>0.200219907407407</v>
      </c>
      <c r="P32" s="4" t="n">
        <f aca="false">(O32-J32)</f>
        <v>0.0874768518518519</v>
      </c>
      <c r="Q32" s="11" t="s">
        <v>84</v>
      </c>
      <c r="R32" s="11" t="s">
        <v>85</v>
      </c>
      <c r="S32" s="2" t="s">
        <v>26</v>
      </c>
      <c r="T32" s="17" t="n">
        <f aca="false">SUM(O32-E32)</f>
        <v>0.158553240740741</v>
      </c>
      <c r="U32" s="18" t="n">
        <v>1</v>
      </c>
      <c r="V32" s="2" t="n">
        <v>12</v>
      </c>
      <c r="W32" s="19" t="s">
        <v>86</v>
      </c>
    </row>
    <row r="33" customFormat="false" ht="11.25" hidden="false" customHeight="false" outlineLevel="0" collapsed="false">
      <c r="A33" s="10" t="n">
        <v>252</v>
      </c>
      <c r="B33" s="11" t="s">
        <v>87</v>
      </c>
      <c r="C33" s="11" t="s">
        <v>88</v>
      </c>
      <c r="D33" s="19" t="s">
        <v>86</v>
      </c>
      <c r="E33" s="13" t="n">
        <v>0.0416666666666667</v>
      </c>
      <c r="F33" s="14" t="s">
        <v>25</v>
      </c>
      <c r="G33" s="14" t="s">
        <v>25</v>
      </c>
      <c r="H33" s="14" t="s">
        <v>25</v>
      </c>
      <c r="I33" s="14" t="s">
        <v>25</v>
      </c>
      <c r="J33" s="15" t="n">
        <v>0.118472222222222</v>
      </c>
      <c r="K33" s="4" t="n">
        <f aca="false">(J33-E33)</f>
        <v>0.0768055555555556</v>
      </c>
      <c r="L33" s="11" t="s">
        <v>87</v>
      </c>
      <c r="M33" s="11" t="s">
        <v>88</v>
      </c>
      <c r="N33" s="2" t="s">
        <v>26</v>
      </c>
      <c r="O33" s="16" t="n">
        <v>0.210300925925926</v>
      </c>
      <c r="P33" s="4" t="n">
        <f aca="false">(O33-J33)</f>
        <v>0.0918287037037037</v>
      </c>
      <c r="Q33" s="11" t="s">
        <v>87</v>
      </c>
      <c r="R33" s="11" t="s">
        <v>88</v>
      </c>
      <c r="S33" s="2" t="s">
        <v>26</v>
      </c>
      <c r="T33" s="17" t="n">
        <f aca="false">SUM(O33-E33)</f>
        <v>0.168634259259259</v>
      </c>
      <c r="U33" s="18" t="n">
        <v>2</v>
      </c>
      <c r="V33" s="2" t="n">
        <v>31</v>
      </c>
      <c r="W33" s="19" t="s">
        <v>86</v>
      </c>
    </row>
    <row r="34" customFormat="false" ht="11.25" hidden="false" customHeight="false" outlineLevel="0" collapsed="false">
      <c r="A34" s="10" t="n">
        <v>251</v>
      </c>
      <c r="B34" s="11" t="s">
        <v>69</v>
      </c>
      <c r="C34" s="11" t="s">
        <v>89</v>
      </c>
      <c r="D34" s="19" t="s">
        <v>86</v>
      </c>
      <c r="E34" s="13" t="n">
        <v>0.0416666666666667</v>
      </c>
      <c r="F34" s="14" t="s">
        <v>25</v>
      </c>
      <c r="G34" s="14" t="s">
        <v>25</v>
      </c>
      <c r="H34" s="14" t="s">
        <v>25</v>
      </c>
      <c r="I34" s="14" t="s">
        <v>25</v>
      </c>
      <c r="J34" s="15" t="n">
        <v>0.116111111111111</v>
      </c>
      <c r="K34" s="4" t="n">
        <f aca="false">(J34-E34)</f>
        <v>0.0744444444444444</v>
      </c>
      <c r="L34" s="11" t="s">
        <v>69</v>
      </c>
      <c r="M34" s="11" t="s">
        <v>89</v>
      </c>
      <c r="N34" s="2" t="s">
        <v>26</v>
      </c>
      <c r="O34" s="16" t="n">
        <v>0.213032407407407</v>
      </c>
      <c r="P34" s="4" t="n">
        <f aca="false">(O34-J34)</f>
        <v>0.0969212962962963</v>
      </c>
      <c r="Q34" s="11" t="s">
        <v>69</v>
      </c>
      <c r="R34" s="11" t="s">
        <v>89</v>
      </c>
      <c r="S34" s="2" t="s">
        <v>26</v>
      </c>
      <c r="T34" s="17" t="n">
        <f aca="false">SUM(O34-E34)</f>
        <v>0.171365740740741</v>
      </c>
      <c r="U34" s="18" t="n">
        <v>3</v>
      </c>
      <c r="V34" s="2" t="n">
        <v>38</v>
      </c>
      <c r="W34" s="19" t="s">
        <v>86</v>
      </c>
    </row>
    <row r="35" customFormat="false" ht="11.25" hidden="false" customHeight="false" outlineLevel="0" collapsed="false">
      <c r="A35" s="10" t="n">
        <v>255</v>
      </c>
      <c r="B35" s="11" t="s">
        <v>90</v>
      </c>
      <c r="C35" s="11" t="s">
        <v>91</v>
      </c>
      <c r="D35" s="19" t="s">
        <v>86</v>
      </c>
      <c r="E35" s="13" t="n">
        <v>0.0416666666666667</v>
      </c>
      <c r="F35" s="14" t="s">
        <v>25</v>
      </c>
      <c r="G35" s="14" t="s">
        <v>25</v>
      </c>
      <c r="H35" s="14" t="s">
        <v>25</v>
      </c>
      <c r="I35" s="14" t="s">
        <v>25</v>
      </c>
      <c r="J35" s="15" t="n">
        <v>0.115428240740741</v>
      </c>
      <c r="K35" s="4" t="n">
        <f aca="false">(J35-E35)</f>
        <v>0.0737615740740741</v>
      </c>
      <c r="L35" s="11" t="s">
        <v>90</v>
      </c>
      <c r="M35" s="11" t="s">
        <v>91</v>
      </c>
      <c r="N35" s="2" t="s">
        <v>26</v>
      </c>
      <c r="O35" s="16" t="n">
        <v>0.214155092592593</v>
      </c>
      <c r="P35" s="4" t="n">
        <f aca="false">(O35-J35)</f>
        <v>0.0987268518518519</v>
      </c>
      <c r="Q35" s="11" t="s">
        <v>90</v>
      </c>
      <c r="R35" s="11" t="s">
        <v>91</v>
      </c>
      <c r="S35" s="2" t="s">
        <v>26</v>
      </c>
      <c r="T35" s="17" t="n">
        <f aca="false">SUM(O35-E35)</f>
        <v>0.172488425925926</v>
      </c>
      <c r="U35" s="18" t="n">
        <v>4</v>
      </c>
      <c r="V35" s="2" t="n">
        <v>40</v>
      </c>
      <c r="W35" s="19" t="s">
        <v>86</v>
      </c>
    </row>
    <row r="36" customFormat="false" ht="11.25" hidden="false" customHeight="false" outlineLevel="0" collapsed="false">
      <c r="A36" s="10" t="n">
        <v>260</v>
      </c>
      <c r="B36" s="11" t="s">
        <v>92</v>
      </c>
      <c r="C36" s="11" t="s">
        <v>93</v>
      </c>
      <c r="D36" s="19" t="s">
        <v>86</v>
      </c>
      <c r="E36" s="13" t="n">
        <v>0.0416666666666667</v>
      </c>
      <c r="F36" s="14" t="s">
        <v>25</v>
      </c>
      <c r="G36" s="14" t="s">
        <v>25</v>
      </c>
      <c r="H36" s="14" t="s">
        <v>25</v>
      </c>
      <c r="I36" s="14" t="s">
        <v>25</v>
      </c>
      <c r="J36" s="15" t="n">
        <v>0.124606481481481</v>
      </c>
      <c r="K36" s="4" t="n">
        <f aca="false">(J36-E36)</f>
        <v>0.0829398148148148</v>
      </c>
      <c r="L36" s="11" t="s">
        <v>92</v>
      </c>
      <c r="M36" s="11" t="s">
        <v>93</v>
      </c>
      <c r="N36" s="2" t="s">
        <v>26</v>
      </c>
      <c r="O36" s="16" t="n">
        <v>0.225740740740741</v>
      </c>
      <c r="P36" s="4" t="n">
        <f aca="false">(O36-J36)</f>
        <v>0.101134259259259</v>
      </c>
      <c r="Q36" s="11" t="s">
        <v>92</v>
      </c>
      <c r="R36" s="11" t="s">
        <v>93</v>
      </c>
      <c r="S36" s="2" t="s">
        <v>26</v>
      </c>
      <c r="T36" s="17" t="n">
        <f aca="false">SUM(O36-E36)</f>
        <v>0.184074074074074</v>
      </c>
      <c r="U36" s="18" t="n">
        <v>5</v>
      </c>
      <c r="V36" s="2" t="n">
        <v>61</v>
      </c>
      <c r="W36" s="19" t="s">
        <v>86</v>
      </c>
    </row>
    <row r="37" customFormat="false" ht="11.25" hidden="false" customHeight="false" outlineLevel="0" collapsed="false">
      <c r="A37" s="10" t="n">
        <v>258</v>
      </c>
      <c r="B37" s="11" t="s">
        <v>94</v>
      </c>
      <c r="C37" s="11" t="s">
        <v>95</v>
      </c>
      <c r="D37" s="19" t="s">
        <v>86</v>
      </c>
      <c r="E37" s="13" t="n">
        <v>0.0416666666666667</v>
      </c>
      <c r="F37" s="14" t="s">
        <v>25</v>
      </c>
      <c r="G37" s="14" t="s">
        <v>25</v>
      </c>
      <c r="H37" s="14" t="s">
        <v>25</v>
      </c>
      <c r="I37" s="14" t="s">
        <v>25</v>
      </c>
      <c r="J37" s="15" t="n">
        <v>0.130185185185185</v>
      </c>
      <c r="K37" s="4" t="n">
        <f aca="false">(J37-E37)</f>
        <v>0.0885185185185185</v>
      </c>
      <c r="L37" s="11" t="s">
        <v>94</v>
      </c>
      <c r="M37" s="11" t="s">
        <v>95</v>
      </c>
      <c r="N37" s="2" t="s">
        <v>26</v>
      </c>
      <c r="O37" s="16" t="n">
        <v>0.250787037037037</v>
      </c>
      <c r="P37" s="4" t="n">
        <f aca="false">(O37-J37)</f>
        <v>0.120601851851852</v>
      </c>
      <c r="Q37" s="11" t="s">
        <v>94</v>
      </c>
      <c r="R37" s="11" t="s">
        <v>95</v>
      </c>
      <c r="S37" s="2" t="s">
        <v>26</v>
      </c>
      <c r="T37" s="17" t="n">
        <f aca="false">SUM(O37-E37)</f>
        <v>0.20912037037037</v>
      </c>
      <c r="U37" s="18" t="n">
        <v>6</v>
      </c>
      <c r="V37" s="2" t="n">
        <v>98</v>
      </c>
      <c r="W37" s="19" t="s">
        <v>86</v>
      </c>
    </row>
    <row r="38" customFormat="false" ht="11.25" hidden="false" customHeight="false" outlineLevel="0" collapsed="false">
      <c r="A38" s="10" t="n">
        <v>236</v>
      </c>
      <c r="B38" s="11" t="s">
        <v>96</v>
      </c>
      <c r="C38" s="11" t="s">
        <v>97</v>
      </c>
      <c r="D38" s="19" t="s">
        <v>98</v>
      </c>
      <c r="E38" s="13" t="n">
        <v>0.0416666666666667</v>
      </c>
      <c r="F38" s="14" t="s">
        <v>25</v>
      </c>
      <c r="G38" s="14" t="s">
        <v>25</v>
      </c>
      <c r="H38" s="14" t="s">
        <v>25</v>
      </c>
      <c r="I38" s="14" t="s">
        <v>25</v>
      </c>
      <c r="J38" s="15" t="n">
        <v>0.11474537037037</v>
      </c>
      <c r="K38" s="4" t="n">
        <f aca="false">(J38-E38)</f>
        <v>0.0730787037037037</v>
      </c>
      <c r="L38" s="11" t="s">
        <v>96</v>
      </c>
      <c r="M38" s="11" t="s">
        <v>97</v>
      </c>
      <c r="N38" s="2" t="s">
        <v>99</v>
      </c>
      <c r="O38" s="16" t="n">
        <v>0.202881944444444</v>
      </c>
      <c r="P38" s="4" t="n">
        <f aca="false">(O38-J38)</f>
        <v>0.0881365740740741</v>
      </c>
      <c r="Q38" s="11" t="s">
        <v>96</v>
      </c>
      <c r="R38" s="11" t="s">
        <v>97</v>
      </c>
      <c r="S38" s="2" t="s">
        <v>99</v>
      </c>
      <c r="T38" s="17" t="n">
        <f aca="false">SUM(O38-E38)</f>
        <v>0.161215277777778</v>
      </c>
      <c r="U38" s="18" t="n">
        <v>1</v>
      </c>
      <c r="V38" s="2" t="n">
        <v>16</v>
      </c>
      <c r="W38" s="19" t="s">
        <v>98</v>
      </c>
    </row>
    <row r="39" customFormat="false" ht="11.25" hidden="false" customHeight="false" outlineLevel="0" collapsed="false">
      <c r="A39" s="10" t="n">
        <v>36</v>
      </c>
      <c r="B39" s="11" t="s">
        <v>100</v>
      </c>
      <c r="C39" s="11" t="s">
        <v>101</v>
      </c>
      <c r="D39" s="19" t="s">
        <v>98</v>
      </c>
      <c r="E39" s="13" t="n">
        <v>0.0416666666666667</v>
      </c>
      <c r="F39" s="13" t="s">
        <v>25</v>
      </c>
      <c r="G39" s="20" t="s">
        <v>25</v>
      </c>
      <c r="H39" s="20" t="s">
        <v>25</v>
      </c>
      <c r="I39" s="2" t="s">
        <v>99</v>
      </c>
      <c r="J39" s="15" t="n">
        <v>0.11005787037037</v>
      </c>
      <c r="K39" s="4" t="n">
        <f aca="false">(J39-E39)</f>
        <v>0.0683912037037037</v>
      </c>
      <c r="L39" s="11" t="s">
        <v>100</v>
      </c>
      <c r="M39" s="11" t="s">
        <v>101</v>
      </c>
      <c r="N39" s="2" t="s">
        <v>99</v>
      </c>
      <c r="O39" s="16" t="n">
        <v>0.207673611111111</v>
      </c>
      <c r="P39" s="4" t="n">
        <f aca="false">(O39-J39)</f>
        <v>0.0976157407407407</v>
      </c>
      <c r="Q39" s="11" t="s">
        <v>100</v>
      </c>
      <c r="R39" s="11" t="s">
        <v>101</v>
      </c>
      <c r="S39" s="2" t="s">
        <v>99</v>
      </c>
      <c r="T39" s="17" t="n">
        <f aca="false">(O39-E39)</f>
        <v>0.166006944444444</v>
      </c>
      <c r="U39" s="18" t="n">
        <v>2</v>
      </c>
      <c r="V39" s="2" t="n">
        <v>26</v>
      </c>
      <c r="W39" s="19" t="s">
        <v>98</v>
      </c>
    </row>
    <row r="40" customFormat="false" ht="11.25" hidden="false" customHeight="false" outlineLevel="0" collapsed="false">
      <c r="A40" s="10" t="n">
        <v>238</v>
      </c>
      <c r="B40" s="11" t="s">
        <v>102</v>
      </c>
      <c r="C40" s="11" t="s">
        <v>103</v>
      </c>
      <c r="D40" s="19" t="s">
        <v>98</v>
      </c>
      <c r="E40" s="13" t="n">
        <v>0.0416666666666667</v>
      </c>
      <c r="F40" s="14" t="s">
        <v>25</v>
      </c>
      <c r="G40" s="14" t="s">
        <v>25</v>
      </c>
      <c r="H40" s="14" t="s">
        <v>25</v>
      </c>
      <c r="I40" s="14" t="s">
        <v>25</v>
      </c>
      <c r="J40" s="15" t="n">
        <v>0.124930555555556</v>
      </c>
      <c r="K40" s="4" t="n">
        <f aca="false">(J40-E40)</f>
        <v>0.0832638888888889</v>
      </c>
      <c r="L40" s="11" t="s">
        <v>102</v>
      </c>
      <c r="M40" s="11" t="s">
        <v>103</v>
      </c>
      <c r="N40" s="2" t="s">
        <v>99</v>
      </c>
      <c r="O40" s="16" t="n">
        <v>0.219537037037037</v>
      </c>
      <c r="P40" s="4" t="n">
        <f aca="false">(O40-J40)</f>
        <v>0.0946064814814815</v>
      </c>
      <c r="Q40" s="11" t="s">
        <v>102</v>
      </c>
      <c r="R40" s="11" t="s">
        <v>103</v>
      </c>
      <c r="S40" s="2" t="s">
        <v>99</v>
      </c>
      <c r="T40" s="17" t="n">
        <f aca="false">SUM(O40-E40)</f>
        <v>0.17787037037037</v>
      </c>
      <c r="U40" s="18" t="n">
        <v>3</v>
      </c>
      <c r="V40" s="2" t="n">
        <v>49</v>
      </c>
      <c r="W40" s="19" t="s">
        <v>98</v>
      </c>
    </row>
    <row r="41" customFormat="false" ht="11.25" hidden="false" customHeight="false" outlineLevel="0" collapsed="false">
      <c r="A41" s="10" t="n">
        <v>242</v>
      </c>
      <c r="B41" s="11" t="s">
        <v>104</v>
      </c>
      <c r="C41" s="11" t="s">
        <v>105</v>
      </c>
      <c r="D41" s="19" t="s">
        <v>98</v>
      </c>
      <c r="E41" s="13" t="n">
        <v>0.0416666666666667</v>
      </c>
      <c r="F41" s="14" t="s">
        <v>25</v>
      </c>
      <c r="G41" s="14" t="s">
        <v>25</v>
      </c>
      <c r="H41" s="14" t="s">
        <v>25</v>
      </c>
      <c r="I41" s="14" t="s">
        <v>25</v>
      </c>
      <c r="J41" s="15" t="n">
        <v>0.122638888888889</v>
      </c>
      <c r="K41" s="4" t="n">
        <f aca="false">(J41-E41)</f>
        <v>0.0809722222222222</v>
      </c>
      <c r="L41" s="11" t="s">
        <v>104</v>
      </c>
      <c r="M41" s="11" t="s">
        <v>105</v>
      </c>
      <c r="N41" s="2" t="s">
        <v>99</v>
      </c>
      <c r="O41" s="16" t="n">
        <v>0.222465277777778</v>
      </c>
      <c r="P41" s="4" t="n">
        <f aca="false">(O41-J41)</f>
        <v>0.0998263888888889</v>
      </c>
      <c r="Q41" s="11" t="s">
        <v>104</v>
      </c>
      <c r="R41" s="11" t="s">
        <v>105</v>
      </c>
      <c r="S41" s="2" t="s">
        <v>99</v>
      </c>
      <c r="T41" s="17" t="n">
        <f aca="false">SUM(O41-E41)</f>
        <v>0.180798611111111</v>
      </c>
      <c r="U41" s="18" t="n">
        <v>4</v>
      </c>
      <c r="V41" s="2" t="n">
        <v>56</v>
      </c>
      <c r="W41" s="19" t="s">
        <v>98</v>
      </c>
    </row>
    <row r="42" customFormat="false" ht="11.25" hidden="false" customHeight="false" outlineLevel="0" collapsed="false">
      <c r="A42" s="10" t="n">
        <v>239</v>
      </c>
      <c r="B42" s="11" t="s">
        <v>106</v>
      </c>
      <c r="C42" s="11" t="s">
        <v>107</v>
      </c>
      <c r="D42" s="19" t="s">
        <v>98</v>
      </c>
      <c r="E42" s="13" t="n">
        <v>0.0416666666666667</v>
      </c>
      <c r="F42" s="14" t="s">
        <v>25</v>
      </c>
      <c r="G42" s="14" t="s">
        <v>25</v>
      </c>
      <c r="H42" s="14" t="s">
        <v>25</v>
      </c>
      <c r="I42" s="14" t="s">
        <v>25</v>
      </c>
      <c r="J42" s="15" t="n">
        <v>0.123252314814815</v>
      </c>
      <c r="K42" s="4" t="n">
        <f aca="false">(J42-E42)</f>
        <v>0.0815856481481481</v>
      </c>
      <c r="L42" s="11" t="s">
        <v>106</v>
      </c>
      <c r="M42" s="11" t="s">
        <v>107</v>
      </c>
      <c r="N42" s="2" t="s">
        <v>99</v>
      </c>
      <c r="O42" s="16" t="n">
        <v>0.226643518518519</v>
      </c>
      <c r="P42" s="4" t="n">
        <f aca="false">(O42-J42)</f>
        <v>0.103391203703704</v>
      </c>
      <c r="Q42" s="11" t="s">
        <v>106</v>
      </c>
      <c r="R42" s="11" t="s">
        <v>107</v>
      </c>
      <c r="S42" s="2" t="s">
        <v>99</v>
      </c>
      <c r="T42" s="17" t="n">
        <f aca="false">SUM(O42-E42)</f>
        <v>0.184976851851852</v>
      </c>
      <c r="U42" s="18" t="n">
        <v>5</v>
      </c>
      <c r="V42" s="2" t="n">
        <v>65</v>
      </c>
      <c r="W42" s="19" t="s">
        <v>98</v>
      </c>
    </row>
    <row r="43" customFormat="false" ht="11.25" hidden="false" customHeight="false" outlineLevel="0" collapsed="false">
      <c r="A43" s="10" t="n">
        <v>240</v>
      </c>
      <c r="B43" s="11" t="s">
        <v>108</v>
      </c>
      <c r="C43" s="11" t="s">
        <v>109</v>
      </c>
      <c r="D43" s="19" t="s">
        <v>98</v>
      </c>
      <c r="E43" s="13" t="n">
        <v>0.0416666666666667</v>
      </c>
      <c r="F43" s="14" t="s">
        <v>25</v>
      </c>
      <c r="G43" s="14" t="s">
        <v>25</v>
      </c>
      <c r="H43" s="14" t="s">
        <v>25</v>
      </c>
      <c r="I43" s="14" t="s">
        <v>25</v>
      </c>
      <c r="J43" s="15" t="n">
        <v>0.126921296296296</v>
      </c>
      <c r="K43" s="4" t="n">
        <f aca="false">(J43-E43)</f>
        <v>0.0852546296296296</v>
      </c>
      <c r="L43" s="11" t="s">
        <v>108</v>
      </c>
      <c r="M43" s="11" t="s">
        <v>109</v>
      </c>
      <c r="N43" s="2" t="s">
        <v>99</v>
      </c>
      <c r="O43" s="16" t="n">
        <v>0.246238425925926</v>
      </c>
      <c r="P43" s="4" t="n">
        <f aca="false">(O43-J43)</f>
        <v>0.11931712962963</v>
      </c>
      <c r="Q43" s="11" t="s">
        <v>108</v>
      </c>
      <c r="R43" s="11" t="s">
        <v>109</v>
      </c>
      <c r="S43" s="2" t="s">
        <v>99</v>
      </c>
      <c r="T43" s="17" t="n">
        <f aca="false">SUM(O43-E43)</f>
        <v>0.204571759259259</v>
      </c>
      <c r="U43" s="18" t="n">
        <v>6</v>
      </c>
      <c r="V43" s="2" t="n">
        <v>91</v>
      </c>
      <c r="W43" s="19" t="s">
        <v>98</v>
      </c>
    </row>
    <row r="44" customFormat="false" ht="11.25" hidden="false" customHeight="false" outlineLevel="0" collapsed="false">
      <c r="A44" s="10" t="n">
        <v>237</v>
      </c>
      <c r="B44" s="11" t="s">
        <v>110</v>
      </c>
      <c r="C44" s="11" t="s">
        <v>111</v>
      </c>
      <c r="D44" s="19" t="s">
        <v>98</v>
      </c>
      <c r="E44" s="13" t="n">
        <v>0.0416666666666667</v>
      </c>
      <c r="F44" s="14" t="s">
        <v>25</v>
      </c>
      <c r="G44" s="14" t="s">
        <v>25</v>
      </c>
      <c r="H44" s="14" t="s">
        <v>25</v>
      </c>
      <c r="I44" s="14" t="s">
        <v>25</v>
      </c>
      <c r="J44" s="15" t="n">
        <v>0.123148148148148</v>
      </c>
      <c r="K44" s="4" t="n">
        <f aca="false">(J44-E44)</f>
        <v>0.0814814814814815</v>
      </c>
      <c r="L44" s="11" t="s">
        <v>110</v>
      </c>
      <c r="M44" s="11" t="s">
        <v>111</v>
      </c>
      <c r="N44" s="2" t="s">
        <v>99</v>
      </c>
      <c r="O44" s="16" t="n">
        <v>0.248715277777778</v>
      </c>
      <c r="P44" s="4" t="n">
        <f aca="false">(O44-J44)</f>
        <v>0.12556712962963</v>
      </c>
      <c r="Q44" s="11" t="s">
        <v>110</v>
      </c>
      <c r="R44" s="11" t="s">
        <v>111</v>
      </c>
      <c r="S44" s="2" t="s">
        <v>99</v>
      </c>
      <c r="T44" s="17" t="n">
        <f aca="false">SUM(O44-E44)</f>
        <v>0.207048611111111</v>
      </c>
      <c r="U44" s="18" t="n">
        <v>7</v>
      </c>
      <c r="V44" s="2" t="n">
        <v>94</v>
      </c>
      <c r="W44" s="19" t="s">
        <v>98</v>
      </c>
    </row>
    <row r="45" customFormat="false" ht="11.25" hidden="false" customHeight="false" outlineLevel="0" collapsed="false">
      <c r="A45" s="10" t="n">
        <v>382</v>
      </c>
      <c r="B45" s="11" t="s">
        <v>112</v>
      </c>
      <c r="C45" s="11"/>
      <c r="D45" s="19" t="s">
        <v>113</v>
      </c>
      <c r="E45" s="13" t="n">
        <v>0.0416666666666667</v>
      </c>
      <c r="F45" s="14" t="s">
        <v>25</v>
      </c>
      <c r="G45" s="14" t="s">
        <v>25</v>
      </c>
      <c r="H45" s="14" t="s">
        <v>25</v>
      </c>
      <c r="I45" s="14" t="s">
        <v>25</v>
      </c>
      <c r="J45" s="15" t="n">
        <v>0.102106481481481</v>
      </c>
      <c r="K45" s="4" t="n">
        <f aca="false">(J45-E45)</f>
        <v>0.0604398148148148</v>
      </c>
      <c r="L45" s="11" t="s">
        <v>114</v>
      </c>
      <c r="M45" s="11" t="s">
        <v>115</v>
      </c>
      <c r="N45" s="19" t="s">
        <v>26</v>
      </c>
      <c r="O45" s="16" t="n">
        <v>0.1878125</v>
      </c>
      <c r="P45" s="4" t="n">
        <f aca="false">(O45-J45)</f>
        <v>0.0857060185185185</v>
      </c>
      <c r="Q45" s="11" t="s">
        <v>116</v>
      </c>
      <c r="R45" s="11" t="s">
        <v>117</v>
      </c>
      <c r="S45" s="19" t="s">
        <v>26</v>
      </c>
      <c r="T45" s="17" t="n">
        <f aca="false">SUM(O45-E45)</f>
        <v>0.146145833333333</v>
      </c>
      <c r="U45" s="18" t="n">
        <v>1</v>
      </c>
      <c r="V45" s="2" t="n">
        <v>5</v>
      </c>
      <c r="W45" s="19" t="s">
        <v>113</v>
      </c>
    </row>
    <row r="46" customFormat="false" ht="11.25" hidden="false" customHeight="false" outlineLevel="0" collapsed="false">
      <c r="A46" s="10" t="n">
        <v>387</v>
      </c>
      <c r="B46" s="11" t="s">
        <v>118</v>
      </c>
      <c r="C46" s="11"/>
      <c r="D46" s="19" t="s">
        <v>113</v>
      </c>
      <c r="E46" s="13" t="n">
        <v>0.0416666666666667</v>
      </c>
      <c r="F46" s="14" t="s">
        <v>25</v>
      </c>
      <c r="G46" s="14" t="s">
        <v>25</v>
      </c>
      <c r="H46" s="14" t="s">
        <v>25</v>
      </c>
      <c r="I46" s="14" t="s">
        <v>25</v>
      </c>
      <c r="J46" s="15" t="n">
        <v>0.117905092592593</v>
      </c>
      <c r="K46" s="4" t="n">
        <f aca="false">(J46-E46)</f>
        <v>0.0762384259259259</v>
      </c>
      <c r="L46" s="11" t="s">
        <v>119</v>
      </c>
      <c r="M46" s="11" t="s">
        <v>120</v>
      </c>
      <c r="N46" s="19" t="s">
        <v>26</v>
      </c>
      <c r="O46" s="16" t="n">
        <v>0.189675925925926</v>
      </c>
      <c r="P46" s="4" t="n">
        <f aca="false">(O46-J46)</f>
        <v>0.0717708333333333</v>
      </c>
      <c r="Q46" s="11" t="s">
        <v>121</v>
      </c>
      <c r="R46" s="11" t="s">
        <v>122</v>
      </c>
      <c r="S46" s="19" t="s">
        <v>26</v>
      </c>
      <c r="T46" s="17" t="n">
        <f aca="false">SUM(O46-E46)</f>
        <v>0.148009259259259</v>
      </c>
      <c r="U46" s="18" t="n">
        <v>2</v>
      </c>
      <c r="V46" s="2" t="n">
        <v>6</v>
      </c>
      <c r="W46" s="19" t="s">
        <v>113</v>
      </c>
    </row>
    <row r="47" customFormat="false" ht="11.25" hidden="false" customHeight="false" outlineLevel="0" collapsed="false">
      <c r="A47" s="10" t="n">
        <v>388</v>
      </c>
      <c r="B47" s="11" t="s">
        <v>123</v>
      </c>
      <c r="C47" s="11"/>
      <c r="D47" s="19" t="s">
        <v>113</v>
      </c>
      <c r="E47" s="13" t="n">
        <v>0.0416666666666667</v>
      </c>
      <c r="F47" s="14" t="s">
        <v>25</v>
      </c>
      <c r="G47" s="14" t="s">
        <v>25</v>
      </c>
      <c r="H47" s="14" t="s">
        <v>25</v>
      </c>
      <c r="I47" s="14" t="s">
        <v>25</v>
      </c>
      <c r="J47" s="15" t="n">
        <v>0.106134259259259</v>
      </c>
      <c r="K47" s="4" t="n">
        <f aca="false">(J47-E47)</f>
        <v>0.0644675925925926</v>
      </c>
      <c r="L47" s="11" t="s">
        <v>124</v>
      </c>
      <c r="M47" s="11" t="s">
        <v>125</v>
      </c>
      <c r="N47" s="19" t="s">
        <v>126</v>
      </c>
      <c r="O47" s="16" t="n">
        <v>0.1896875</v>
      </c>
      <c r="P47" s="4" t="n">
        <f aca="false">(O47-J47)</f>
        <v>0.0835532407407408</v>
      </c>
      <c r="Q47" s="11" t="s">
        <v>127</v>
      </c>
      <c r="R47" s="11" t="s">
        <v>128</v>
      </c>
      <c r="S47" s="19" t="s">
        <v>26</v>
      </c>
      <c r="T47" s="17" t="n">
        <f aca="false">SUM(O47-E47)</f>
        <v>0.148020833333333</v>
      </c>
      <c r="U47" s="18" t="n">
        <v>3</v>
      </c>
      <c r="V47" s="2" t="n">
        <v>7</v>
      </c>
      <c r="W47" s="19" t="s">
        <v>113</v>
      </c>
    </row>
    <row r="48" customFormat="false" ht="11.25" hidden="false" customHeight="false" outlineLevel="0" collapsed="false">
      <c r="A48" s="10" t="n">
        <v>384</v>
      </c>
      <c r="B48" s="11" t="s">
        <v>129</v>
      </c>
      <c r="C48" s="11"/>
      <c r="D48" s="19" t="s">
        <v>113</v>
      </c>
      <c r="E48" s="13" t="n">
        <v>0.0416666666666667</v>
      </c>
      <c r="F48" s="14" t="s">
        <v>25</v>
      </c>
      <c r="G48" s="14" t="s">
        <v>25</v>
      </c>
      <c r="H48" s="14" t="s">
        <v>25</v>
      </c>
      <c r="I48" s="14" t="s">
        <v>25</v>
      </c>
      <c r="J48" s="15" t="n">
        <v>0.118425925925926</v>
      </c>
      <c r="K48" s="4" t="n">
        <f aca="false">(J48-E48)</f>
        <v>0.0767592592592593</v>
      </c>
      <c r="L48" s="11" t="s">
        <v>130</v>
      </c>
      <c r="M48" s="11" t="s">
        <v>131</v>
      </c>
      <c r="N48" s="19" t="s">
        <v>26</v>
      </c>
      <c r="O48" s="16" t="n">
        <v>0.206666666666667</v>
      </c>
      <c r="P48" s="4" t="n">
        <f aca="false">(O48-J48)</f>
        <v>0.0882407407407407</v>
      </c>
      <c r="Q48" s="11" t="s">
        <v>132</v>
      </c>
      <c r="R48" s="11" t="s">
        <v>133</v>
      </c>
      <c r="S48" s="19" t="s">
        <v>26</v>
      </c>
      <c r="T48" s="17" t="n">
        <f aca="false">SUM(O48-E48)</f>
        <v>0.165</v>
      </c>
      <c r="U48" s="18" t="n">
        <v>4</v>
      </c>
      <c r="V48" s="2" t="n">
        <v>25</v>
      </c>
      <c r="W48" s="19" t="s">
        <v>113</v>
      </c>
    </row>
    <row r="49" customFormat="false" ht="11.25" hidden="false" customHeight="false" outlineLevel="0" collapsed="false">
      <c r="A49" s="10" t="n">
        <v>385</v>
      </c>
      <c r="B49" s="11" t="s">
        <v>134</v>
      </c>
      <c r="C49" s="11"/>
      <c r="D49" s="19" t="s">
        <v>113</v>
      </c>
      <c r="E49" s="13" t="n">
        <v>0.0416666666666667</v>
      </c>
      <c r="F49" s="14" t="s">
        <v>25</v>
      </c>
      <c r="G49" s="14" t="s">
        <v>25</v>
      </c>
      <c r="H49" s="14" t="s">
        <v>25</v>
      </c>
      <c r="I49" s="14" t="s">
        <v>25</v>
      </c>
      <c r="J49" s="15" t="n">
        <v>0.117951388888889</v>
      </c>
      <c r="K49" s="4" t="n">
        <f aca="false">(J49-E49)</f>
        <v>0.0762847222222222</v>
      </c>
      <c r="L49" s="11" t="s">
        <v>135</v>
      </c>
      <c r="M49" s="11" t="s">
        <v>91</v>
      </c>
      <c r="N49" s="19" t="s">
        <v>26</v>
      </c>
      <c r="O49" s="16" t="n">
        <v>0.208125</v>
      </c>
      <c r="P49" s="4" t="n">
        <f aca="false">(O49-J49)</f>
        <v>0.0901736111111111</v>
      </c>
      <c r="Q49" s="11" t="s">
        <v>136</v>
      </c>
      <c r="R49" s="11" t="s">
        <v>85</v>
      </c>
      <c r="S49" s="19" t="s">
        <v>26</v>
      </c>
      <c r="T49" s="17" t="n">
        <f aca="false">SUM(O49-E49)</f>
        <v>0.166458333333333</v>
      </c>
      <c r="U49" s="18" t="n">
        <v>5</v>
      </c>
      <c r="V49" s="2" t="n">
        <v>27</v>
      </c>
      <c r="W49" s="19" t="s">
        <v>113</v>
      </c>
    </row>
    <row r="50" customFormat="false" ht="11.25" hidden="false" customHeight="false" outlineLevel="0" collapsed="false">
      <c r="A50" s="10" t="n">
        <v>381</v>
      </c>
      <c r="B50" s="11" t="s">
        <v>137</v>
      </c>
      <c r="C50" s="11"/>
      <c r="D50" s="19" t="s">
        <v>113</v>
      </c>
      <c r="E50" s="13" t="n">
        <v>0.0416666666666667</v>
      </c>
      <c r="F50" s="14" t="s">
        <v>25</v>
      </c>
      <c r="G50" s="14" t="s">
        <v>25</v>
      </c>
      <c r="H50" s="14" t="s">
        <v>25</v>
      </c>
      <c r="I50" s="14" t="s">
        <v>25</v>
      </c>
      <c r="J50" s="15" t="n">
        <v>0.120381944444444</v>
      </c>
      <c r="K50" s="4" t="n">
        <f aca="false">(J50-E50)</f>
        <v>0.0787152777777778</v>
      </c>
      <c r="L50" s="11" t="s">
        <v>138</v>
      </c>
      <c r="M50" s="11" t="s">
        <v>139</v>
      </c>
      <c r="N50" s="19" t="s">
        <v>26</v>
      </c>
      <c r="O50" s="16" t="n">
        <v>0.212523148148148</v>
      </c>
      <c r="P50" s="4" t="n">
        <f aca="false">(O50-J50)</f>
        <v>0.0921412037037037</v>
      </c>
      <c r="Q50" s="11" t="s">
        <v>140</v>
      </c>
      <c r="R50" s="11" t="s">
        <v>141</v>
      </c>
      <c r="S50" s="19" t="s">
        <v>26</v>
      </c>
      <c r="T50" s="17" t="n">
        <f aca="false">SUM(O50-E50)</f>
        <v>0.170856481481481</v>
      </c>
      <c r="U50" s="18" t="n">
        <v>6</v>
      </c>
      <c r="V50" s="2" t="n">
        <v>36</v>
      </c>
      <c r="W50" s="19" t="s">
        <v>113</v>
      </c>
    </row>
    <row r="51" customFormat="false" ht="11.25" hidden="false" customHeight="false" outlineLevel="0" collapsed="false">
      <c r="A51" s="10" t="n">
        <v>383</v>
      </c>
      <c r="B51" s="11" t="s">
        <v>142</v>
      </c>
      <c r="C51" s="11"/>
      <c r="D51" s="19" t="s">
        <v>113</v>
      </c>
      <c r="E51" s="13" t="n">
        <v>0.0416666666666667</v>
      </c>
      <c r="F51" s="14" t="s">
        <v>25</v>
      </c>
      <c r="G51" s="14" t="s">
        <v>25</v>
      </c>
      <c r="H51" s="14" t="s">
        <v>25</v>
      </c>
      <c r="I51" s="14" t="s">
        <v>25</v>
      </c>
      <c r="J51" s="15" t="n">
        <v>0.112418981481481</v>
      </c>
      <c r="K51" s="4" t="n">
        <f aca="false">(J51-E51)</f>
        <v>0.0707523148148148</v>
      </c>
      <c r="L51" s="11" t="s">
        <v>143</v>
      </c>
      <c r="M51" s="11" t="s">
        <v>144</v>
      </c>
      <c r="N51" s="19" t="s">
        <v>26</v>
      </c>
      <c r="O51" s="16" t="n">
        <v>0.212905092592593</v>
      </c>
      <c r="P51" s="4" t="n">
        <f aca="false">(O51-J51)</f>
        <v>0.100486111111111</v>
      </c>
      <c r="Q51" s="11" t="s">
        <v>145</v>
      </c>
      <c r="R51" s="11" t="s">
        <v>146</v>
      </c>
      <c r="S51" s="19" t="s">
        <v>26</v>
      </c>
      <c r="T51" s="17" t="n">
        <f aca="false">SUM(O51-E51)</f>
        <v>0.171238425925926</v>
      </c>
      <c r="U51" s="18" t="n">
        <v>7</v>
      </c>
      <c r="V51" s="2" t="n">
        <v>37</v>
      </c>
      <c r="W51" s="19" t="s">
        <v>113</v>
      </c>
    </row>
    <row r="52" customFormat="false" ht="11.25" hidden="false" customHeight="false" outlineLevel="0" collapsed="false">
      <c r="A52" s="10" t="n">
        <v>390</v>
      </c>
      <c r="B52" s="11" t="s">
        <v>147</v>
      </c>
      <c r="C52" s="11"/>
      <c r="D52" s="19" t="s">
        <v>113</v>
      </c>
      <c r="E52" s="13" t="n">
        <v>0.0416666666666667</v>
      </c>
      <c r="F52" s="14" t="s">
        <v>25</v>
      </c>
      <c r="G52" s="14" t="s">
        <v>25</v>
      </c>
      <c r="H52" s="14" t="s">
        <v>25</v>
      </c>
      <c r="I52" s="14" t="s">
        <v>25</v>
      </c>
      <c r="J52" s="15" t="n">
        <v>0.118391203703704</v>
      </c>
      <c r="K52" s="4" t="n">
        <f aca="false">(J52-E52)</f>
        <v>0.076724537037037</v>
      </c>
      <c r="L52" s="11" t="s">
        <v>148</v>
      </c>
      <c r="M52" s="11" t="s">
        <v>149</v>
      </c>
      <c r="N52" s="19" t="s">
        <v>26</v>
      </c>
      <c r="O52" s="16" t="n">
        <v>0.215462962962963</v>
      </c>
      <c r="P52" s="4" t="n">
        <f aca="false">(O52-J52)</f>
        <v>0.0970717592592593</v>
      </c>
      <c r="Q52" s="11" t="s">
        <v>150</v>
      </c>
      <c r="R52" s="11" t="s">
        <v>61</v>
      </c>
      <c r="S52" s="19" t="s">
        <v>26</v>
      </c>
      <c r="T52" s="17" t="n">
        <f aca="false">SUM(O52-E52)</f>
        <v>0.173796296296296</v>
      </c>
      <c r="U52" s="18" t="n">
        <v>8</v>
      </c>
      <c r="V52" s="2" t="n">
        <v>44</v>
      </c>
      <c r="W52" s="19" t="s">
        <v>113</v>
      </c>
    </row>
    <row r="53" customFormat="false" ht="11.25" hidden="false" customHeight="false" outlineLevel="0" collapsed="false">
      <c r="A53" s="10" t="n">
        <v>380</v>
      </c>
      <c r="B53" s="11" t="s">
        <v>151</v>
      </c>
      <c r="C53" s="11"/>
      <c r="D53" s="19" t="s">
        <v>113</v>
      </c>
      <c r="E53" s="13" t="n">
        <v>0.0416666666666667</v>
      </c>
      <c r="F53" s="14" t="s">
        <v>25</v>
      </c>
      <c r="G53" s="14" t="s">
        <v>25</v>
      </c>
      <c r="H53" s="14" t="s">
        <v>25</v>
      </c>
      <c r="I53" s="14" t="s">
        <v>25</v>
      </c>
      <c r="J53" s="15" t="n">
        <v>0.114421296296296</v>
      </c>
      <c r="K53" s="4" t="n">
        <f aca="false">(J53-E53)</f>
        <v>0.0727546296296296</v>
      </c>
      <c r="L53" s="11" t="s">
        <v>152</v>
      </c>
      <c r="M53" s="11" t="s">
        <v>153</v>
      </c>
      <c r="N53" s="19" t="s">
        <v>26</v>
      </c>
      <c r="O53" s="16" t="n">
        <v>0.226296296296296</v>
      </c>
      <c r="P53" s="4" t="n">
        <f aca="false">(O53-J53)</f>
        <v>0.111875</v>
      </c>
      <c r="Q53" s="11" t="s">
        <v>154</v>
      </c>
      <c r="R53" s="11" t="s">
        <v>155</v>
      </c>
      <c r="S53" s="19" t="s">
        <v>26</v>
      </c>
      <c r="T53" s="17" t="n">
        <f aca="false">SUM(O53-E53)</f>
        <v>0.18462962962963</v>
      </c>
      <c r="U53" s="18" t="n">
        <v>9</v>
      </c>
      <c r="V53" s="2" t="n">
        <v>63</v>
      </c>
      <c r="W53" s="19" t="s">
        <v>113</v>
      </c>
    </row>
    <row r="54" customFormat="false" ht="11.25" hidden="false" customHeight="false" outlineLevel="0" collapsed="false">
      <c r="A54" s="10" t="n">
        <v>386</v>
      </c>
      <c r="B54" s="11" t="s">
        <v>156</v>
      </c>
      <c r="C54" s="11"/>
      <c r="D54" s="19" t="s">
        <v>113</v>
      </c>
      <c r="E54" s="13" t="n">
        <v>0.0416666666666667</v>
      </c>
      <c r="F54" s="14" t="s">
        <v>25</v>
      </c>
      <c r="G54" s="14" t="s">
        <v>25</v>
      </c>
      <c r="H54" s="14" t="s">
        <v>25</v>
      </c>
      <c r="I54" s="14" t="s">
        <v>25</v>
      </c>
      <c r="J54" s="15" t="n">
        <v>0.145949074074074</v>
      </c>
      <c r="K54" s="4" t="n">
        <f aca="false">(J54-E54)</f>
        <v>0.104282407407407</v>
      </c>
      <c r="L54" s="11"/>
      <c r="M54" s="11" t="s">
        <v>57</v>
      </c>
      <c r="N54" s="19" t="s">
        <v>26</v>
      </c>
      <c r="O54" s="16" t="n">
        <v>0.233125</v>
      </c>
      <c r="P54" s="4" t="n">
        <f aca="false">(O54-J54)</f>
        <v>0.0871759259259259</v>
      </c>
      <c r="Q54" s="11" t="s">
        <v>157</v>
      </c>
      <c r="R54" s="11" t="s">
        <v>158</v>
      </c>
      <c r="S54" s="19" t="s">
        <v>26</v>
      </c>
      <c r="T54" s="17" t="n">
        <f aca="false">SUM(O54-E54)</f>
        <v>0.191458333333333</v>
      </c>
      <c r="U54" s="18" t="n">
        <v>10</v>
      </c>
      <c r="V54" s="2" t="n">
        <v>76</v>
      </c>
      <c r="W54" s="19" t="s">
        <v>113</v>
      </c>
    </row>
    <row r="55" customFormat="false" ht="11.25" hidden="false" customHeight="false" outlineLevel="0" collapsed="false">
      <c r="A55" s="10" t="n">
        <v>391</v>
      </c>
      <c r="B55" s="11" t="s">
        <v>159</v>
      </c>
      <c r="C55" s="11"/>
      <c r="D55" s="19" t="s">
        <v>113</v>
      </c>
      <c r="E55" s="13" t="n">
        <v>0.0416666666666667</v>
      </c>
      <c r="F55" s="14" t="s">
        <v>25</v>
      </c>
      <c r="G55" s="14" t="s">
        <v>25</v>
      </c>
      <c r="H55" s="14" t="s">
        <v>25</v>
      </c>
      <c r="I55" s="14" t="s">
        <v>25</v>
      </c>
      <c r="J55" s="15" t="n">
        <v>0.12744212962963</v>
      </c>
      <c r="K55" s="4" t="n">
        <f aca="false">(J55-E55)</f>
        <v>0.085775462962963</v>
      </c>
      <c r="L55" s="11" t="s">
        <v>160</v>
      </c>
      <c r="M55" s="11" t="s">
        <v>160</v>
      </c>
      <c r="N55" s="19"/>
      <c r="O55" s="16" t="n">
        <v>0.244976851851852</v>
      </c>
      <c r="P55" s="4" t="n">
        <f aca="false">(O55-J55)</f>
        <v>0.117534722222222</v>
      </c>
      <c r="Q55" s="11" t="s">
        <v>161</v>
      </c>
      <c r="R55" s="11" t="s">
        <v>131</v>
      </c>
      <c r="S55" s="19" t="s">
        <v>26</v>
      </c>
      <c r="T55" s="17" t="n">
        <f aca="false">SUM(O55-E55)</f>
        <v>0.203310185185185</v>
      </c>
      <c r="U55" s="18" t="n">
        <v>11</v>
      </c>
      <c r="V55" s="2" t="n">
        <v>89</v>
      </c>
      <c r="W55" s="19" t="s">
        <v>113</v>
      </c>
    </row>
    <row r="56" customFormat="false" ht="11.25" hidden="false" customHeight="false" outlineLevel="0" collapsed="false">
      <c r="A56" s="10" t="n">
        <v>389</v>
      </c>
      <c r="B56" s="11" t="s">
        <v>162</v>
      </c>
      <c r="C56" s="11"/>
      <c r="D56" s="19" t="s">
        <v>113</v>
      </c>
      <c r="E56" s="13" t="n">
        <v>0.0416666666666667</v>
      </c>
      <c r="F56" s="14" t="s">
        <v>25</v>
      </c>
      <c r="G56" s="14" t="s">
        <v>25</v>
      </c>
      <c r="H56" s="14" t="s">
        <v>25</v>
      </c>
      <c r="I56" s="14" t="s">
        <v>25</v>
      </c>
      <c r="J56" s="15" t="n">
        <v>0.136134259259259</v>
      </c>
      <c r="K56" s="4" t="n">
        <f aca="false">(J56-E56)</f>
        <v>0.0944675925925926</v>
      </c>
      <c r="L56" s="11" t="s">
        <v>163</v>
      </c>
      <c r="M56" s="11" t="s">
        <v>164</v>
      </c>
      <c r="N56" s="19" t="s">
        <v>126</v>
      </c>
      <c r="O56" s="16" t="n">
        <v>0.263703703703704</v>
      </c>
      <c r="P56" s="4" t="n">
        <f aca="false">(O56-J56)</f>
        <v>0.127569444444444</v>
      </c>
      <c r="Q56" s="11" t="s">
        <v>165</v>
      </c>
      <c r="R56" s="11" t="s">
        <v>166</v>
      </c>
      <c r="S56" s="19" t="s">
        <v>26</v>
      </c>
      <c r="T56" s="17" t="n">
        <f aca="false">SUM(O56-E56)</f>
        <v>0.222037037037037</v>
      </c>
      <c r="U56" s="18" t="n">
        <v>12</v>
      </c>
      <c r="V56" s="2" t="n">
        <v>104</v>
      </c>
      <c r="W56" s="19" t="s">
        <v>113</v>
      </c>
    </row>
    <row r="57" customFormat="false" ht="11.25" hidden="false" customHeight="false" outlineLevel="0" collapsed="false">
      <c r="A57" s="10" t="n">
        <v>311</v>
      </c>
      <c r="B57" s="11" t="s">
        <v>167</v>
      </c>
      <c r="C57" s="11"/>
      <c r="D57" s="19" t="s">
        <v>168</v>
      </c>
      <c r="E57" s="13" t="n">
        <v>0.0416666666666667</v>
      </c>
      <c r="F57" s="14" t="s">
        <v>25</v>
      </c>
      <c r="G57" s="14" t="s">
        <v>25</v>
      </c>
      <c r="H57" s="14" t="s">
        <v>25</v>
      </c>
      <c r="I57" s="14" t="s">
        <v>25</v>
      </c>
      <c r="J57" s="15" t="n">
        <v>0.0977662037037037</v>
      </c>
      <c r="K57" s="4" t="n">
        <f aca="false">(J57-E57)</f>
        <v>0.056099537037037</v>
      </c>
      <c r="L57" s="11" t="s">
        <v>169</v>
      </c>
      <c r="M57" s="11" t="s">
        <v>91</v>
      </c>
      <c r="N57" s="2" t="s">
        <v>26</v>
      </c>
      <c r="O57" s="16" t="n">
        <v>0.169074074074074</v>
      </c>
      <c r="P57" s="4" t="n">
        <f aca="false">(O57-J57)</f>
        <v>0.0713078703703704</v>
      </c>
      <c r="Q57" s="11" t="s">
        <v>170</v>
      </c>
      <c r="R57" s="11" t="s">
        <v>171</v>
      </c>
      <c r="S57" s="2" t="s">
        <v>26</v>
      </c>
      <c r="T57" s="17" t="n">
        <f aca="false">SUM(O57-E57)</f>
        <v>0.127407407407407</v>
      </c>
      <c r="U57" s="18" t="n">
        <v>1</v>
      </c>
      <c r="V57" s="2" t="n">
        <v>1</v>
      </c>
      <c r="W57" s="19" t="s">
        <v>168</v>
      </c>
    </row>
    <row r="58" customFormat="false" ht="11.25" hidden="false" customHeight="false" outlineLevel="0" collapsed="false">
      <c r="A58" s="10" t="n">
        <v>314</v>
      </c>
      <c r="B58" s="11" t="s">
        <v>172</v>
      </c>
      <c r="C58" s="11"/>
      <c r="D58" s="19" t="s">
        <v>168</v>
      </c>
      <c r="E58" s="13" t="n">
        <v>0.0416666666666667</v>
      </c>
      <c r="F58" s="14" t="s">
        <v>25</v>
      </c>
      <c r="G58" s="14" t="s">
        <v>25</v>
      </c>
      <c r="H58" s="14" t="s">
        <v>25</v>
      </c>
      <c r="I58" s="14" t="s">
        <v>25</v>
      </c>
      <c r="J58" s="15" t="n">
        <v>0.108553240740741</v>
      </c>
      <c r="K58" s="4" t="n">
        <f aca="false">(J58-E58)</f>
        <v>0.0668865740740741</v>
      </c>
      <c r="L58" s="11" t="s">
        <v>173</v>
      </c>
      <c r="M58" s="11" t="s">
        <v>174</v>
      </c>
      <c r="N58" s="2" t="s">
        <v>26</v>
      </c>
      <c r="O58" s="16" t="n">
        <v>0.177268518518519</v>
      </c>
      <c r="P58" s="4" t="n">
        <f aca="false">(O58-J58)</f>
        <v>0.0687152777777778</v>
      </c>
      <c r="Q58" s="11" t="s">
        <v>175</v>
      </c>
      <c r="R58" s="11" t="s">
        <v>176</v>
      </c>
      <c r="S58" s="2" t="s">
        <v>26</v>
      </c>
      <c r="T58" s="17" t="n">
        <f aca="false">SUM(O58-E58)</f>
        <v>0.135601851851852</v>
      </c>
      <c r="U58" s="18" t="n">
        <v>2</v>
      </c>
      <c r="V58" s="2" t="n">
        <v>2</v>
      </c>
      <c r="W58" s="19" t="s">
        <v>168</v>
      </c>
    </row>
    <row r="59" customFormat="false" ht="11.25" hidden="false" customHeight="false" outlineLevel="0" collapsed="false">
      <c r="A59" s="10" t="n">
        <v>303</v>
      </c>
      <c r="B59" s="11" t="s">
        <v>177</v>
      </c>
      <c r="C59" s="11"/>
      <c r="D59" s="19" t="s">
        <v>168</v>
      </c>
      <c r="E59" s="13" t="n">
        <v>0.0416666666666667</v>
      </c>
      <c r="F59" s="14" t="s">
        <v>25</v>
      </c>
      <c r="G59" s="14" t="s">
        <v>25</v>
      </c>
      <c r="H59" s="14" t="s">
        <v>25</v>
      </c>
      <c r="I59" s="14" t="s">
        <v>25</v>
      </c>
      <c r="J59" s="15" t="n">
        <v>0.106238425925926</v>
      </c>
      <c r="K59" s="4" t="n">
        <f aca="false">(J59-E59)</f>
        <v>0.0645717592592593</v>
      </c>
      <c r="L59" s="11" t="s">
        <v>178</v>
      </c>
      <c r="M59" s="11" t="s">
        <v>76</v>
      </c>
      <c r="N59" s="2" t="s">
        <v>26</v>
      </c>
      <c r="O59" s="16" t="n">
        <v>0.184965277777778</v>
      </c>
      <c r="P59" s="4" t="n">
        <f aca="false">(O59-J59)</f>
        <v>0.0787268518518519</v>
      </c>
      <c r="Q59" s="11" t="s">
        <v>179</v>
      </c>
      <c r="R59" s="11" t="s">
        <v>91</v>
      </c>
      <c r="S59" s="2" t="s">
        <v>26</v>
      </c>
      <c r="T59" s="17" t="n">
        <f aca="false">SUM(O59-E59)</f>
        <v>0.143298611111111</v>
      </c>
      <c r="U59" s="18" t="n">
        <v>3</v>
      </c>
      <c r="V59" s="2" t="n">
        <v>4</v>
      </c>
      <c r="W59" s="19" t="s">
        <v>168</v>
      </c>
    </row>
    <row r="60" customFormat="false" ht="11.25" hidden="false" customHeight="false" outlineLevel="0" collapsed="false">
      <c r="A60" s="10" t="n">
        <v>308</v>
      </c>
      <c r="B60" s="11" t="s">
        <v>180</v>
      </c>
      <c r="C60" s="11"/>
      <c r="D60" s="19" t="s">
        <v>168</v>
      </c>
      <c r="E60" s="13" t="n">
        <v>0.0416666666666667</v>
      </c>
      <c r="F60" s="14" t="s">
        <v>25</v>
      </c>
      <c r="G60" s="14" t="s">
        <v>25</v>
      </c>
      <c r="H60" s="14" t="s">
        <v>25</v>
      </c>
      <c r="I60" s="14" t="s">
        <v>25</v>
      </c>
      <c r="J60" s="15" t="n">
        <v>0.107002314814815</v>
      </c>
      <c r="K60" s="4" t="n">
        <f aca="false">(J60-E60)</f>
        <v>0.0653356481481481</v>
      </c>
      <c r="L60" s="11" t="s">
        <v>181</v>
      </c>
      <c r="M60" s="11" t="s">
        <v>182</v>
      </c>
      <c r="N60" s="2" t="s">
        <v>26</v>
      </c>
      <c r="O60" s="16" t="n">
        <v>0.195023148148148</v>
      </c>
      <c r="P60" s="4" t="n">
        <f aca="false">(O60-J60)</f>
        <v>0.0880208333333333</v>
      </c>
      <c r="Q60" s="11" t="s">
        <v>183</v>
      </c>
      <c r="R60" s="11" t="s">
        <v>184</v>
      </c>
      <c r="S60" s="2" t="s">
        <v>26</v>
      </c>
      <c r="T60" s="17" t="n">
        <f aca="false">SUM(O60-E60)</f>
        <v>0.153356481481481</v>
      </c>
      <c r="U60" s="18" t="n">
        <v>4</v>
      </c>
      <c r="V60" s="2" t="n">
        <v>9</v>
      </c>
      <c r="W60" s="19" t="s">
        <v>168</v>
      </c>
    </row>
    <row r="61" customFormat="false" ht="11.25" hidden="false" customHeight="false" outlineLevel="0" collapsed="false">
      <c r="A61" s="10" t="n">
        <v>319</v>
      </c>
      <c r="B61" s="11" t="s">
        <v>185</v>
      </c>
      <c r="C61" s="11"/>
      <c r="D61" s="19" t="s">
        <v>168</v>
      </c>
      <c r="E61" s="13" t="n">
        <v>0.0416666666666667</v>
      </c>
      <c r="F61" s="14" t="s">
        <v>25</v>
      </c>
      <c r="G61" s="14" t="s">
        <v>25</v>
      </c>
      <c r="H61" s="14" t="s">
        <v>25</v>
      </c>
      <c r="I61" s="14" t="s">
        <v>25</v>
      </c>
      <c r="J61" s="15" t="n">
        <v>0.106157407407407</v>
      </c>
      <c r="K61" s="4" t="n">
        <f aca="false">(J61-E61)</f>
        <v>0.0644907407407407</v>
      </c>
      <c r="L61" s="11" t="s">
        <v>186</v>
      </c>
      <c r="M61" s="11" t="s">
        <v>30</v>
      </c>
      <c r="N61" s="2" t="s">
        <v>26</v>
      </c>
      <c r="O61" s="16" t="n">
        <v>0.202280092592593</v>
      </c>
      <c r="P61" s="4" t="n">
        <f aca="false">(O61-J61)</f>
        <v>0.0961226851851852</v>
      </c>
      <c r="Q61" s="11" t="s">
        <v>187</v>
      </c>
      <c r="R61" s="11" t="s">
        <v>188</v>
      </c>
      <c r="S61" s="2" t="s">
        <v>26</v>
      </c>
      <c r="T61" s="17" t="n">
        <f aca="false">SUM(O61-E61)</f>
        <v>0.160613425925926</v>
      </c>
      <c r="U61" s="18" t="n">
        <v>5</v>
      </c>
      <c r="V61" s="2" t="n">
        <v>14</v>
      </c>
      <c r="W61" s="19" t="s">
        <v>168</v>
      </c>
    </row>
    <row r="62" customFormat="false" ht="11.25" hidden="false" customHeight="false" outlineLevel="0" collapsed="false">
      <c r="A62" s="10" t="n">
        <v>305</v>
      </c>
      <c r="B62" s="11" t="s">
        <v>189</v>
      </c>
      <c r="C62" s="11"/>
      <c r="D62" s="19" t="s">
        <v>168</v>
      </c>
      <c r="E62" s="13" t="n">
        <v>0.0416666666666667</v>
      </c>
      <c r="F62" s="14" t="s">
        <v>25</v>
      </c>
      <c r="G62" s="14" t="s">
        <v>25</v>
      </c>
      <c r="H62" s="14" t="s">
        <v>25</v>
      </c>
      <c r="I62" s="14" t="s">
        <v>25</v>
      </c>
      <c r="J62" s="15" t="n">
        <v>0.117997685185185</v>
      </c>
      <c r="K62" s="4" t="n">
        <f aca="false">(J62-E62)</f>
        <v>0.0763310185185185</v>
      </c>
      <c r="L62" s="11" t="s">
        <v>47</v>
      </c>
      <c r="M62" s="11" t="s">
        <v>120</v>
      </c>
      <c r="N62" s="2" t="s">
        <v>26</v>
      </c>
      <c r="O62" s="16" t="n">
        <v>0.202673611111111</v>
      </c>
      <c r="P62" s="4" t="n">
        <f aca="false">(O62-J62)</f>
        <v>0.0846759259259259</v>
      </c>
      <c r="Q62" s="11" t="s">
        <v>190</v>
      </c>
      <c r="R62" s="11" t="s">
        <v>122</v>
      </c>
      <c r="S62" s="2" t="s">
        <v>26</v>
      </c>
      <c r="T62" s="17" t="n">
        <f aca="false">SUM(O62-E62)</f>
        <v>0.161006944444444</v>
      </c>
      <c r="U62" s="18" t="n">
        <v>6</v>
      </c>
      <c r="V62" s="2" t="n">
        <v>15</v>
      </c>
      <c r="W62" s="19" t="s">
        <v>168</v>
      </c>
    </row>
    <row r="63" customFormat="false" ht="11.25" hidden="false" customHeight="false" outlineLevel="0" collapsed="false">
      <c r="A63" s="10" t="n">
        <v>302</v>
      </c>
      <c r="B63" s="11" t="s">
        <v>191</v>
      </c>
      <c r="C63" s="11"/>
      <c r="D63" s="19" t="s">
        <v>168</v>
      </c>
      <c r="E63" s="13" t="n">
        <v>0.0416666666666667</v>
      </c>
      <c r="F63" s="14" t="s">
        <v>25</v>
      </c>
      <c r="G63" s="14" t="s">
        <v>25</v>
      </c>
      <c r="H63" s="14" t="s">
        <v>25</v>
      </c>
      <c r="I63" s="14" t="s">
        <v>25</v>
      </c>
      <c r="J63" s="15" t="n">
        <v>0.121863425925926</v>
      </c>
      <c r="K63" s="4" t="n">
        <f aca="false">(J63-E63)</f>
        <v>0.0801967592592593</v>
      </c>
      <c r="L63" s="11" t="s">
        <v>192</v>
      </c>
      <c r="M63" s="11" t="s">
        <v>193</v>
      </c>
      <c r="N63" s="2" t="s">
        <v>26</v>
      </c>
      <c r="O63" s="16" t="n">
        <v>0.204641203703704</v>
      </c>
      <c r="P63" s="4" t="n">
        <f aca="false">(O63-J63)</f>
        <v>0.0827777777777778</v>
      </c>
      <c r="Q63" s="11" t="s">
        <v>194</v>
      </c>
      <c r="R63" s="11" t="s">
        <v>195</v>
      </c>
      <c r="S63" s="2" t="s">
        <v>26</v>
      </c>
      <c r="T63" s="17" t="n">
        <f aca="false">SUM(O63-E63)</f>
        <v>0.162974537037037</v>
      </c>
      <c r="U63" s="18" t="n">
        <v>7</v>
      </c>
      <c r="V63" s="2" t="n">
        <v>20</v>
      </c>
      <c r="W63" s="19" t="s">
        <v>168</v>
      </c>
    </row>
    <row r="64" customFormat="false" ht="11.25" hidden="false" customHeight="false" outlineLevel="0" collapsed="false">
      <c r="A64" s="10" t="n">
        <v>344</v>
      </c>
      <c r="B64" s="11" t="s">
        <v>196</v>
      </c>
      <c r="C64" s="11"/>
      <c r="D64" s="19" t="s">
        <v>168</v>
      </c>
      <c r="E64" s="13" t="n">
        <v>0.0416666666666667</v>
      </c>
      <c r="F64" s="14" t="s">
        <v>25</v>
      </c>
      <c r="G64" s="14" t="s">
        <v>25</v>
      </c>
      <c r="H64" s="14" t="s">
        <v>25</v>
      </c>
      <c r="I64" s="14" t="s">
        <v>25</v>
      </c>
      <c r="J64" s="15" t="n">
        <v>0.102418981481481</v>
      </c>
      <c r="K64" s="4" t="n">
        <f aca="false">(J64-E64)</f>
        <v>0.0607523148148148</v>
      </c>
      <c r="L64" s="11" t="s">
        <v>197</v>
      </c>
      <c r="M64" s="11" t="s">
        <v>198</v>
      </c>
      <c r="N64" s="19" t="s">
        <v>26</v>
      </c>
      <c r="O64" s="16" t="n">
        <v>0.2090625</v>
      </c>
      <c r="P64" s="4" t="n">
        <f aca="false">(O64-J64)</f>
        <v>0.106643518518519</v>
      </c>
      <c r="Q64" s="11" t="s">
        <v>199</v>
      </c>
      <c r="R64" s="11" t="s">
        <v>200</v>
      </c>
      <c r="S64" s="19" t="s">
        <v>26</v>
      </c>
      <c r="T64" s="17" t="n">
        <f aca="false">SUM(O64-E64)</f>
        <v>0.167395833333333</v>
      </c>
      <c r="U64" s="18" t="n">
        <v>8</v>
      </c>
      <c r="V64" s="2" t="n">
        <v>29</v>
      </c>
      <c r="W64" s="19" t="s">
        <v>168</v>
      </c>
    </row>
    <row r="65" customFormat="false" ht="11.25" hidden="false" customHeight="false" outlineLevel="0" collapsed="false">
      <c r="A65" s="10" t="n">
        <v>301</v>
      </c>
      <c r="B65" s="11" t="s">
        <v>201</v>
      </c>
      <c r="C65" s="11"/>
      <c r="D65" s="19" t="s">
        <v>168</v>
      </c>
      <c r="E65" s="13" t="n">
        <v>0.0416666666666667</v>
      </c>
      <c r="F65" s="14" t="s">
        <v>25</v>
      </c>
      <c r="G65" s="14" t="s">
        <v>25</v>
      </c>
      <c r="H65" s="14" t="s">
        <v>25</v>
      </c>
      <c r="I65" s="14" t="s">
        <v>25</v>
      </c>
      <c r="J65" s="15" t="n">
        <v>0.110381944444444</v>
      </c>
      <c r="K65" s="4" t="n">
        <f aca="false">(J65-E65)</f>
        <v>0.0687152777777778</v>
      </c>
      <c r="L65" s="11" t="s">
        <v>139</v>
      </c>
      <c r="M65" s="11" t="s">
        <v>202</v>
      </c>
      <c r="N65" s="2" t="s">
        <v>26</v>
      </c>
      <c r="O65" s="16" t="n">
        <v>0.213078703703704</v>
      </c>
      <c r="P65" s="4" t="n">
        <f aca="false">(O65-J65)</f>
        <v>0.102696759259259</v>
      </c>
      <c r="Q65" s="11" t="s">
        <v>203</v>
      </c>
      <c r="R65" s="11" t="s">
        <v>204</v>
      </c>
      <c r="S65" s="2" t="s">
        <v>26</v>
      </c>
      <c r="T65" s="17" t="n">
        <f aca="false">SUM(O65-E65)</f>
        <v>0.171412037037037</v>
      </c>
      <c r="U65" s="18" t="n">
        <v>9</v>
      </c>
      <c r="V65" s="2" t="n">
        <v>39</v>
      </c>
      <c r="W65" s="19" t="s">
        <v>168</v>
      </c>
    </row>
    <row r="66" customFormat="false" ht="11.25" hidden="false" customHeight="false" outlineLevel="0" collapsed="false">
      <c r="A66" s="10" t="n">
        <v>310</v>
      </c>
      <c r="B66" s="11" t="s">
        <v>205</v>
      </c>
      <c r="C66" s="11"/>
      <c r="D66" s="19" t="s">
        <v>168</v>
      </c>
      <c r="E66" s="13" t="n">
        <v>0.0416666666666667</v>
      </c>
      <c r="F66" s="14" t="s">
        <v>25</v>
      </c>
      <c r="G66" s="14" t="s">
        <v>25</v>
      </c>
      <c r="H66" s="14" t="s">
        <v>25</v>
      </c>
      <c r="I66" s="14" t="s">
        <v>25</v>
      </c>
      <c r="J66" s="15" t="n">
        <v>0.126527777777778</v>
      </c>
      <c r="K66" s="4" t="n">
        <f aca="false">(J66-E66)</f>
        <v>0.0848611111111111</v>
      </c>
      <c r="L66" s="11" t="s">
        <v>206</v>
      </c>
      <c r="M66" s="11" t="s">
        <v>91</v>
      </c>
      <c r="N66" s="2" t="s">
        <v>26</v>
      </c>
      <c r="O66" s="16" t="n">
        <v>0.214293981481482</v>
      </c>
      <c r="P66" s="4" t="n">
        <f aca="false">(O66-J66)</f>
        <v>0.0877662037037037</v>
      </c>
      <c r="Q66" s="11" t="s">
        <v>207</v>
      </c>
      <c r="R66" s="11" t="s">
        <v>208</v>
      </c>
      <c r="S66" s="2" t="s">
        <v>26</v>
      </c>
      <c r="T66" s="17" t="n">
        <f aca="false">SUM(O66-E66)</f>
        <v>0.172627314814815</v>
      </c>
      <c r="U66" s="18" t="n">
        <v>10</v>
      </c>
      <c r="V66" s="2" t="n">
        <v>41</v>
      </c>
      <c r="W66" s="19" t="s">
        <v>168</v>
      </c>
    </row>
    <row r="67" customFormat="false" ht="11.25" hidden="false" customHeight="false" outlineLevel="0" collapsed="false">
      <c r="A67" s="10" t="n">
        <v>316</v>
      </c>
      <c r="B67" s="11" t="s">
        <v>209</v>
      </c>
      <c r="C67" s="11"/>
      <c r="D67" s="19" t="s">
        <v>168</v>
      </c>
      <c r="E67" s="13" t="n">
        <v>0.0416666666666667</v>
      </c>
      <c r="F67" s="14" t="s">
        <v>25</v>
      </c>
      <c r="G67" s="14" t="s">
        <v>25</v>
      </c>
      <c r="H67" s="14" t="s">
        <v>25</v>
      </c>
      <c r="I67" s="14" t="s">
        <v>25</v>
      </c>
      <c r="J67" s="15" t="n">
        <v>0.110405092592593</v>
      </c>
      <c r="K67" s="4" t="n">
        <f aca="false">(J67-E67)</f>
        <v>0.0687384259259259</v>
      </c>
      <c r="L67" s="11" t="s">
        <v>210</v>
      </c>
      <c r="M67" s="11" t="s">
        <v>182</v>
      </c>
      <c r="N67" s="2" t="s">
        <v>26</v>
      </c>
      <c r="O67" s="16" t="n">
        <v>0.214467592592593</v>
      </c>
      <c r="P67" s="4" t="n">
        <f aca="false">(O67-J67)</f>
        <v>0.1040625</v>
      </c>
      <c r="Q67" s="11" t="s">
        <v>211</v>
      </c>
      <c r="R67" s="11" t="s">
        <v>115</v>
      </c>
      <c r="S67" s="2" t="s">
        <v>26</v>
      </c>
      <c r="T67" s="17" t="n">
        <f aca="false">SUM(O67-E67)</f>
        <v>0.172800925925926</v>
      </c>
      <c r="U67" s="18" t="n">
        <v>11</v>
      </c>
      <c r="V67" s="2" t="n">
        <v>42</v>
      </c>
      <c r="W67" s="19" t="s">
        <v>168</v>
      </c>
    </row>
    <row r="68" customFormat="false" ht="11.25" hidden="false" customHeight="false" outlineLevel="0" collapsed="false">
      <c r="A68" s="10" t="n">
        <v>315</v>
      </c>
      <c r="B68" s="11" t="s">
        <v>212</v>
      </c>
      <c r="C68" s="11"/>
      <c r="D68" s="19" t="s">
        <v>168</v>
      </c>
      <c r="E68" s="13" t="n">
        <v>0.0416666666666667</v>
      </c>
      <c r="F68" s="14" t="s">
        <v>25</v>
      </c>
      <c r="G68" s="14" t="s">
        <v>25</v>
      </c>
      <c r="H68" s="14" t="s">
        <v>25</v>
      </c>
      <c r="I68" s="14" t="s">
        <v>25</v>
      </c>
      <c r="J68" s="15" t="n">
        <v>0.11306712962963</v>
      </c>
      <c r="K68" s="4" t="n">
        <f aca="false">(J68-E68)</f>
        <v>0.071400462962963</v>
      </c>
      <c r="L68" s="11" t="s">
        <v>213</v>
      </c>
      <c r="M68" s="11" t="s">
        <v>57</v>
      </c>
      <c r="N68" s="2" t="s">
        <v>26</v>
      </c>
      <c r="O68" s="16" t="n">
        <v>0.215393518518519</v>
      </c>
      <c r="P68" s="4" t="n">
        <f aca="false">(O68-J68)</f>
        <v>0.102326388888889</v>
      </c>
      <c r="Q68" s="11" t="s">
        <v>214</v>
      </c>
      <c r="R68" s="11" t="s">
        <v>215</v>
      </c>
      <c r="S68" s="2" t="s">
        <v>26</v>
      </c>
      <c r="T68" s="17" t="n">
        <f aca="false">SUM(O68-E68)</f>
        <v>0.173726851851852</v>
      </c>
      <c r="U68" s="18" t="n">
        <v>12</v>
      </c>
      <c r="V68" s="2" t="n">
        <v>43</v>
      </c>
      <c r="W68" s="19" t="s">
        <v>168</v>
      </c>
    </row>
    <row r="69" customFormat="false" ht="11.25" hidden="false" customHeight="false" outlineLevel="0" collapsed="false">
      <c r="A69" s="10" t="n">
        <v>304</v>
      </c>
      <c r="B69" s="11" t="s">
        <v>216</v>
      </c>
      <c r="C69" s="11"/>
      <c r="D69" s="19" t="s">
        <v>168</v>
      </c>
      <c r="E69" s="13" t="n">
        <v>0.0416666666666667</v>
      </c>
      <c r="F69" s="14" t="s">
        <v>25</v>
      </c>
      <c r="G69" s="14" t="s">
        <v>25</v>
      </c>
      <c r="H69" s="14" t="s">
        <v>25</v>
      </c>
      <c r="I69" s="14" t="s">
        <v>25</v>
      </c>
      <c r="J69" s="15" t="n">
        <v>0.112731481481481</v>
      </c>
      <c r="K69" s="4" t="n">
        <f aca="false">(J69-E69)</f>
        <v>0.0710648148148148</v>
      </c>
      <c r="L69" s="11" t="s">
        <v>217</v>
      </c>
      <c r="M69" s="11" t="s">
        <v>218</v>
      </c>
      <c r="N69" s="2" t="s">
        <v>26</v>
      </c>
      <c r="O69" s="16" t="n">
        <v>0.221412037037037</v>
      </c>
      <c r="P69" s="4" t="n">
        <f aca="false">(O69-J69)</f>
        <v>0.108680555555556</v>
      </c>
      <c r="Q69" s="11" t="s">
        <v>219</v>
      </c>
      <c r="R69" s="11" t="s">
        <v>220</v>
      </c>
      <c r="S69" s="2" t="s">
        <v>26</v>
      </c>
      <c r="T69" s="17" t="n">
        <f aca="false">SUM(O69-E69)</f>
        <v>0.17974537037037</v>
      </c>
      <c r="U69" s="18" t="n">
        <v>13</v>
      </c>
      <c r="V69" s="2" t="n">
        <v>52</v>
      </c>
      <c r="W69" s="19" t="s">
        <v>168</v>
      </c>
    </row>
    <row r="70" customFormat="false" ht="11.25" hidden="false" customHeight="false" outlineLevel="0" collapsed="false">
      <c r="A70" s="10" t="n">
        <v>318</v>
      </c>
      <c r="B70" s="11" t="s">
        <v>221</v>
      </c>
      <c r="C70" s="11"/>
      <c r="D70" s="19" t="s">
        <v>168</v>
      </c>
      <c r="E70" s="13" t="n">
        <v>0.0416666666666667</v>
      </c>
      <c r="F70" s="14" t="s">
        <v>25</v>
      </c>
      <c r="G70" s="14" t="s">
        <v>25</v>
      </c>
      <c r="H70" s="14" t="s">
        <v>25</v>
      </c>
      <c r="I70" s="14" t="s">
        <v>25</v>
      </c>
      <c r="J70" s="15" t="n">
        <v>0.127430555555556</v>
      </c>
      <c r="K70" s="4" t="n">
        <f aca="false">(J70-E70)</f>
        <v>0.0857638888888889</v>
      </c>
      <c r="L70" s="11"/>
      <c r="M70" s="11" t="s">
        <v>146</v>
      </c>
      <c r="N70" s="2" t="s">
        <v>26</v>
      </c>
      <c r="O70" s="16" t="n">
        <v>0.226273148148148</v>
      </c>
      <c r="P70" s="4" t="n">
        <f aca="false">(O70-J70)</f>
        <v>0.0988425925925926</v>
      </c>
      <c r="Q70" s="11" t="s">
        <v>222</v>
      </c>
      <c r="R70" s="11" t="s">
        <v>223</v>
      </c>
      <c r="S70" s="2" t="s">
        <v>26</v>
      </c>
      <c r="T70" s="17" t="n">
        <f aca="false">SUM(O70-E70)</f>
        <v>0.184606481481481</v>
      </c>
      <c r="U70" s="18" t="n">
        <v>14</v>
      </c>
      <c r="V70" s="2" t="n">
        <v>62</v>
      </c>
      <c r="W70" s="19" t="s">
        <v>168</v>
      </c>
    </row>
    <row r="71" customFormat="false" ht="11.25" hidden="false" customHeight="false" outlineLevel="0" collapsed="false">
      <c r="A71" s="10" t="n">
        <v>307</v>
      </c>
      <c r="B71" s="11" t="s">
        <v>224</v>
      </c>
      <c r="C71" s="11"/>
      <c r="D71" s="19" t="s">
        <v>168</v>
      </c>
      <c r="E71" s="13" t="n">
        <v>0.0416666666666667</v>
      </c>
      <c r="F71" s="14" t="s">
        <v>25</v>
      </c>
      <c r="G71" s="14" t="s">
        <v>25</v>
      </c>
      <c r="H71" s="14" t="s">
        <v>25</v>
      </c>
      <c r="I71" s="14" t="s">
        <v>25</v>
      </c>
      <c r="J71" s="15" t="n">
        <v>0.127071759259259</v>
      </c>
      <c r="K71" s="4" t="n">
        <f aca="false">(J71-E71)</f>
        <v>0.0854050925925926</v>
      </c>
      <c r="L71" s="11" t="s">
        <v>225</v>
      </c>
      <c r="M71" s="11" t="s">
        <v>131</v>
      </c>
      <c r="N71" s="2" t="s">
        <v>26</v>
      </c>
      <c r="O71" s="16" t="n">
        <v>0.2265625</v>
      </c>
      <c r="P71" s="4" t="n">
        <f aca="false">(O71-J71)</f>
        <v>0.0994907407407407</v>
      </c>
      <c r="Q71" s="11" t="s">
        <v>226</v>
      </c>
      <c r="R71" s="11" t="s">
        <v>227</v>
      </c>
      <c r="S71" s="2" t="s">
        <v>26</v>
      </c>
      <c r="T71" s="17" t="n">
        <f aca="false">SUM(O71-E71)</f>
        <v>0.184895833333333</v>
      </c>
      <c r="U71" s="18" t="n">
        <v>15</v>
      </c>
      <c r="V71" s="2" t="n">
        <v>64</v>
      </c>
      <c r="W71" s="19" t="s">
        <v>168</v>
      </c>
    </row>
    <row r="72" customFormat="false" ht="11.25" hidden="false" customHeight="false" outlineLevel="0" collapsed="false">
      <c r="A72" s="10" t="n">
        <v>300</v>
      </c>
      <c r="B72" s="11" t="s">
        <v>228</v>
      </c>
      <c r="C72" s="11"/>
      <c r="D72" s="19" t="s">
        <v>168</v>
      </c>
      <c r="E72" s="13" t="n">
        <v>0.0416666666666667</v>
      </c>
      <c r="F72" s="14" t="s">
        <v>25</v>
      </c>
      <c r="G72" s="14" t="s">
        <v>25</v>
      </c>
      <c r="H72" s="14" t="s">
        <v>25</v>
      </c>
      <c r="I72" s="14" t="s">
        <v>25</v>
      </c>
      <c r="J72" s="15" t="n">
        <v>0.129155092592593</v>
      </c>
      <c r="K72" s="4" t="n">
        <f aca="false">(J72-E72)</f>
        <v>0.0874884259259259</v>
      </c>
      <c r="L72" s="11" t="s">
        <v>229</v>
      </c>
      <c r="M72" s="11" t="s">
        <v>153</v>
      </c>
      <c r="N72" s="2" t="s">
        <v>26</v>
      </c>
      <c r="O72" s="16" t="n">
        <v>0.22837962962963</v>
      </c>
      <c r="P72" s="4" t="n">
        <f aca="false">(O72-J72)</f>
        <v>0.099224537037037</v>
      </c>
      <c r="Q72" s="11" t="s">
        <v>230</v>
      </c>
      <c r="R72" s="11" t="s">
        <v>30</v>
      </c>
      <c r="S72" s="2" t="s">
        <v>26</v>
      </c>
      <c r="T72" s="17" t="n">
        <f aca="false">SUM(O72-E72)</f>
        <v>0.186712962962963</v>
      </c>
      <c r="U72" s="18" t="n">
        <v>16</v>
      </c>
      <c r="V72" s="2" t="n">
        <v>68</v>
      </c>
      <c r="W72" s="19" t="s">
        <v>168</v>
      </c>
    </row>
    <row r="73" customFormat="false" ht="11.25" hidden="false" customHeight="false" outlineLevel="0" collapsed="false">
      <c r="A73" s="10" t="n">
        <v>320</v>
      </c>
      <c r="B73" s="11" t="s">
        <v>231</v>
      </c>
      <c r="C73" s="11"/>
      <c r="D73" s="19" t="s">
        <v>168</v>
      </c>
      <c r="E73" s="13" t="n">
        <v>0.0416666666666667</v>
      </c>
      <c r="F73" s="14" t="s">
        <v>25</v>
      </c>
      <c r="G73" s="14" t="s">
        <v>25</v>
      </c>
      <c r="H73" s="14" t="s">
        <v>25</v>
      </c>
      <c r="I73" s="14" t="s">
        <v>25</v>
      </c>
      <c r="J73" s="15" t="n">
        <v>0.130659722222222</v>
      </c>
      <c r="K73" s="4" t="n">
        <f aca="false">(J73-E73)</f>
        <v>0.0889930555555556</v>
      </c>
      <c r="L73" s="11" t="s">
        <v>232</v>
      </c>
      <c r="M73" s="11" t="s">
        <v>233</v>
      </c>
      <c r="N73" s="2" t="s">
        <v>26</v>
      </c>
      <c r="O73" s="16" t="n">
        <v>0.230613425925926</v>
      </c>
      <c r="P73" s="4" t="n">
        <f aca="false">(O73-J73)</f>
        <v>0.0999537037037037</v>
      </c>
      <c r="Q73" s="11" t="s">
        <v>234</v>
      </c>
      <c r="R73" s="11" t="s">
        <v>235</v>
      </c>
      <c r="S73" s="2" t="s">
        <v>26</v>
      </c>
      <c r="T73" s="17" t="n">
        <f aca="false">SUM(O73-E73)</f>
        <v>0.188946759259259</v>
      </c>
      <c r="U73" s="18" t="n">
        <v>17</v>
      </c>
      <c r="V73" s="2" t="n">
        <v>73</v>
      </c>
      <c r="W73" s="19" t="s">
        <v>168</v>
      </c>
    </row>
    <row r="74" customFormat="false" ht="11.25" hidden="false" customHeight="false" outlineLevel="0" collapsed="false">
      <c r="A74" s="10" t="n">
        <v>323</v>
      </c>
      <c r="B74" s="11" t="s">
        <v>236</v>
      </c>
      <c r="C74" s="11"/>
      <c r="D74" s="19" t="s">
        <v>168</v>
      </c>
      <c r="E74" s="13" t="n">
        <v>0.0416666666666667</v>
      </c>
      <c r="F74" s="14" t="s">
        <v>25</v>
      </c>
      <c r="G74" s="14" t="s">
        <v>25</v>
      </c>
      <c r="H74" s="14" t="s">
        <v>25</v>
      </c>
      <c r="I74" s="14" t="s">
        <v>25</v>
      </c>
      <c r="J74" s="15" t="n">
        <v>0.135173611111111</v>
      </c>
      <c r="K74" s="4" t="n">
        <f aca="false">(J74-E74)</f>
        <v>0.0935069444444445</v>
      </c>
      <c r="L74" s="11" t="s">
        <v>237</v>
      </c>
      <c r="M74" s="11" t="s">
        <v>198</v>
      </c>
      <c r="N74" s="2" t="s">
        <v>26</v>
      </c>
      <c r="O74" s="16" t="n">
        <v>0.238321759259259</v>
      </c>
      <c r="P74" s="4" t="n">
        <f aca="false">(O74-J74)</f>
        <v>0.103148148148148</v>
      </c>
      <c r="Q74" s="11" t="s">
        <v>238</v>
      </c>
      <c r="R74" s="11" t="s">
        <v>239</v>
      </c>
      <c r="S74" s="2" t="s">
        <v>26</v>
      </c>
      <c r="T74" s="17" t="n">
        <f aca="false">SUM(O74-E74)</f>
        <v>0.196655092592593</v>
      </c>
      <c r="U74" s="18" t="n">
        <v>18</v>
      </c>
      <c r="V74" s="2" t="n">
        <v>83</v>
      </c>
      <c r="W74" s="19" t="s">
        <v>168</v>
      </c>
    </row>
    <row r="75" customFormat="false" ht="11.25" hidden="false" customHeight="false" outlineLevel="0" collapsed="false">
      <c r="A75" s="10" t="n">
        <v>322</v>
      </c>
      <c r="B75" s="11" t="s">
        <v>240</v>
      </c>
      <c r="C75" s="11"/>
      <c r="D75" s="19" t="s">
        <v>168</v>
      </c>
      <c r="E75" s="13" t="n">
        <v>0.0416666666666667</v>
      </c>
      <c r="F75" s="14" t="s">
        <v>25</v>
      </c>
      <c r="G75" s="14" t="s">
        <v>25</v>
      </c>
      <c r="H75" s="14" t="s">
        <v>25</v>
      </c>
      <c r="I75" s="14" t="s">
        <v>25</v>
      </c>
      <c r="J75" s="15" t="n">
        <v>0.132916666666667</v>
      </c>
      <c r="K75" s="4" t="n">
        <f aca="false">(J75-E75)</f>
        <v>0.09125</v>
      </c>
      <c r="L75" s="11" t="s">
        <v>241</v>
      </c>
      <c r="M75" s="11" t="s">
        <v>139</v>
      </c>
      <c r="N75" s="2" t="s">
        <v>26</v>
      </c>
      <c r="O75" s="16" t="n">
        <v>0.255277777777778</v>
      </c>
      <c r="P75" s="4" t="n">
        <f aca="false">(O75-J75)</f>
        <v>0.122361111111111</v>
      </c>
      <c r="Q75" s="11" t="s">
        <v>242</v>
      </c>
      <c r="R75" s="11" t="s">
        <v>243</v>
      </c>
      <c r="S75" s="2" t="s">
        <v>26</v>
      </c>
      <c r="T75" s="17" t="n">
        <f aca="false">SUM(O75-E75)</f>
        <v>0.213611111111111</v>
      </c>
      <c r="U75" s="18" t="n">
        <v>19</v>
      </c>
      <c r="V75" s="2" t="n">
        <v>101</v>
      </c>
      <c r="W75" s="19" t="s">
        <v>168</v>
      </c>
    </row>
    <row r="76" customFormat="false" ht="11.25" hidden="false" customHeight="false" outlineLevel="0" collapsed="false">
      <c r="A76" s="10" t="n">
        <v>317</v>
      </c>
      <c r="B76" s="11" t="s">
        <v>244</v>
      </c>
      <c r="C76" s="11"/>
      <c r="D76" s="19" t="s">
        <v>168</v>
      </c>
      <c r="E76" s="13" t="n">
        <v>0.0416666666666667</v>
      </c>
      <c r="F76" s="14" t="s">
        <v>25</v>
      </c>
      <c r="G76" s="14" t="s">
        <v>25</v>
      </c>
      <c r="H76" s="14" t="s">
        <v>25</v>
      </c>
      <c r="I76" s="14" t="s">
        <v>25</v>
      </c>
      <c r="J76" s="15" t="n">
        <v>0.136273148148148</v>
      </c>
      <c r="K76" s="4" t="n">
        <f aca="false">(J76-E76)</f>
        <v>0.0946064814814815</v>
      </c>
      <c r="L76" s="11" t="s">
        <v>245</v>
      </c>
      <c r="M76" s="11" t="s">
        <v>246</v>
      </c>
      <c r="N76" s="2" t="s">
        <v>26</v>
      </c>
      <c r="O76" s="16" t="n">
        <v>0.264143518518519</v>
      </c>
      <c r="P76" s="4" t="n">
        <f aca="false">(O76-J76)</f>
        <v>0.12787037037037</v>
      </c>
      <c r="Q76" s="11" t="s">
        <v>247</v>
      </c>
      <c r="R76" s="11" t="s">
        <v>248</v>
      </c>
      <c r="S76" s="2" t="s">
        <v>26</v>
      </c>
      <c r="T76" s="17" t="n">
        <f aca="false">SUM(O76-E76)</f>
        <v>0.222476851851852</v>
      </c>
      <c r="U76" s="18" t="n">
        <v>20</v>
      </c>
      <c r="V76" s="2" t="n">
        <v>105</v>
      </c>
      <c r="W76" s="19" t="s">
        <v>168</v>
      </c>
    </row>
    <row r="77" customFormat="false" ht="11.25" hidden="false" customHeight="false" outlineLevel="0" collapsed="false">
      <c r="A77" s="10" t="n">
        <v>306</v>
      </c>
      <c r="B77" s="11" t="s">
        <v>249</v>
      </c>
      <c r="C77" s="11"/>
      <c r="D77" s="19" t="s">
        <v>168</v>
      </c>
      <c r="E77" s="13" t="n">
        <v>0.0416666666666667</v>
      </c>
      <c r="F77" s="14" t="s">
        <v>25</v>
      </c>
      <c r="G77" s="14" t="s">
        <v>25</v>
      </c>
      <c r="H77" s="14" t="s">
        <v>25</v>
      </c>
      <c r="I77" s="14" t="s">
        <v>25</v>
      </c>
      <c r="J77" s="15" t="n">
        <v>0.132314814814815</v>
      </c>
      <c r="K77" s="4" t="n">
        <f aca="false">(J77-E77)</f>
        <v>0.0906481481481481</v>
      </c>
      <c r="L77" s="11" t="s">
        <v>250</v>
      </c>
      <c r="M77" s="11" t="s">
        <v>91</v>
      </c>
      <c r="N77" s="2" t="s">
        <v>26</v>
      </c>
      <c r="O77" s="16" t="n">
        <v>0.266412037037037</v>
      </c>
      <c r="P77" s="4" t="n">
        <f aca="false">(O77-J77)</f>
        <v>0.134097222222222</v>
      </c>
      <c r="Q77" s="11" t="s">
        <v>251</v>
      </c>
      <c r="R77" s="11" t="s">
        <v>122</v>
      </c>
      <c r="S77" s="2" t="s">
        <v>26</v>
      </c>
      <c r="T77" s="17" t="n">
        <f aca="false">SUM(O77-E77)</f>
        <v>0.22474537037037</v>
      </c>
      <c r="U77" s="18" t="n">
        <v>21</v>
      </c>
      <c r="V77" s="2" t="n">
        <v>106</v>
      </c>
      <c r="W77" s="19" t="s">
        <v>168</v>
      </c>
    </row>
    <row r="78" customFormat="false" ht="11.25" hidden="false" customHeight="false" outlineLevel="0" collapsed="false">
      <c r="A78" s="10" t="n">
        <v>324</v>
      </c>
      <c r="B78" s="11" t="s">
        <v>252</v>
      </c>
      <c r="C78" s="11"/>
      <c r="D78" s="19" t="s">
        <v>168</v>
      </c>
      <c r="E78" s="13" t="n">
        <v>0.0416666666666667</v>
      </c>
      <c r="F78" s="14" t="s">
        <v>25</v>
      </c>
      <c r="G78" s="14" t="s">
        <v>25</v>
      </c>
      <c r="H78" s="14" t="s">
        <v>25</v>
      </c>
      <c r="I78" s="14" t="s">
        <v>25</v>
      </c>
      <c r="J78" s="15" t="n">
        <v>0.134965277777778</v>
      </c>
      <c r="K78" s="4" t="n">
        <f aca="false">(J78-E78)</f>
        <v>0.0932986111111111</v>
      </c>
      <c r="L78" s="11" t="s">
        <v>253</v>
      </c>
      <c r="M78" s="11" t="s">
        <v>254</v>
      </c>
      <c r="N78" s="2" t="s">
        <v>26</v>
      </c>
      <c r="O78" s="21" t="s">
        <v>255</v>
      </c>
      <c r="P78" s="4" t="s">
        <v>256</v>
      </c>
      <c r="Q78" s="11" t="s">
        <v>257</v>
      </c>
      <c r="R78" s="11" t="s">
        <v>258</v>
      </c>
      <c r="S78" s="2" t="s">
        <v>26</v>
      </c>
      <c r="T78" s="17" t="s">
        <v>256</v>
      </c>
      <c r="U78" s="18" t="s">
        <v>256</v>
      </c>
      <c r="V78" s="2" t="s">
        <v>256</v>
      </c>
      <c r="W78" s="19" t="s">
        <v>168</v>
      </c>
    </row>
    <row r="79" customFormat="false" ht="11.25" hidden="false" customHeight="false" outlineLevel="0" collapsed="false">
      <c r="A79" s="10" t="n">
        <v>309</v>
      </c>
      <c r="B79" s="11" t="s">
        <v>259</v>
      </c>
      <c r="C79" s="11"/>
      <c r="D79" s="19" t="s">
        <v>168</v>
      </c>
      <c r="E79" s="13" t="n">
        <v>0.0416666666666667</v>
      </c>
      <c r="F79" s="14" t="s">
        <v>25</v>
      </c>
      <c r="G79" s="14" t="s">
        <v>25</v>
      </c>
      <c r="H79" s="14" t="s">
        <v>25</v>
      </c>
      <c r="I79" s="14" t="s">
        <v>25</v>
      </c>
      <c r="J79" s="15" t="n">
        <v>0.132476851851852</v>
      </c>
      <c r="K79" s="4" t="n">
        <f aca="false">(J79-E79)</f>
        <v>0.0908101851851852</v>
      </c>
      <c r="L79" s="11" t="s">
        <v>260</v>
      </c>
      <c r="M79" s="11" t="s">
        <v>261</v>
      </c>
      <c r="N79" s="2" t="s">
        <v>26</v>
      </c>
      <c r="O79" s="21" t="s">
        <v>255</v>
      </c>
      <c r="P79" s="4" t="s">
        <v>256</v>
      </c>
      <c r="Q79" s="11" t="s">
        <v>262</v>
      </c>
      <c r="R79" s="11" t="s">
        <v>263</v>
      </c>
      <c r="S79" s="2" t="s">
        <v>26</v>
      </c>
      <c r="T79" s="17" t="s">
        <v>256</v>
      </c>
      <c r="U79" s="18" t="s">
        <v>256</v>
      </c>
      <c r="V79" s="2" t="s">
        <v>256</v>
      </c>
      <c r="W79" s="19" t="s">
        <v>168</v>
      </c>
    </row>
    <row r="80" customFormat="false" ht="11.25" hidden="false" customHeight="false" outlineLevel="0" collapsed="false">
      <c r="A80" s="10" t="n">
        <v>359</v>
      </c>
      <c r="B80" s="11" t="s">
        <v>264</v>
      </c>
      <c r="C80" s="11"/>
      <c r="D80" s="19" t="s">
        <v>265</v>
      </c>
      <c r="E80" s="13" t="n">
        <v>0.0416666666666667</v>
      </c>
      <c r="F80" s="14" t="s">
        <v>25</v>
      </c>
      <c r="G80" s="14" t="s">
        <v>25</v>
      </c>
      <c r="H80" s="14" t="s">
        <v>25</v>
      </c>
      <c r="I80" s="14" t="s">
        <v>25</v>
      </c>
      <c r="J80" s="15" t="n">
        <v>0.113055555555556</v>
      </c>
      <c r="K80" s="4" t="n">
        <f aca="false">(J80-E80)</f>
        <v>0.0713888888888889</v>
      </c>
      <c r="L80" s="11" t="s">
        <v>266</v>
      </c>
      <c r="M80" s="11" t="s">
        <v>91</v>
      </c>
      <c r="N80" s="19" t="s">
        <v>26</v>
      </c>
      <c r="O80" s="16" t="n">
        <v>0.200138888888889</v>
      </c>
      <c r="P80" s="4" t="n">
        <f aca="false">(O80-J80)</f>
        <v>0.0870833333333333</v>
      </c>
      <c r="Q80" s="11" t="s">
        <v>267</v>
      </c>
      <c r="R80" s="11" t="s">
        <v>83</v>
      </c>
      <c r="S80" s="19" t="s">
        <v>26</v>
      </c>
      <c r="T80" s="17" t="n">
        <f aca="false">SUM(O80-E80)</f>
        <v>0.158472222222222</v>
      </c>
      <c r="U80" s="18" t="n">
        <v>1</v>
      </c>
      <c r="V80" s="2" t="n">
        <v>11</v>
      </c>
      <c r="W80" s="19" t="s">
        <v>265</v>
      </c>
    </row>
    <row r="81" customFormat="false" ht="11.25" hidden="false" customHeight="false" outlineLevel="0" collapsed="false">
      <c r="A81" s="10" t="n">
        <v>361</v>
      </c>
      <c r="B81" s="11" t="s">
        <v>268</v>
      </c>
      <c r="C81" s="11"/>
      <c r="D81" s="19" t="s">
        <v>265</v>
      </c>
      <c r="E81" s="13" t="n">
        <v>0.0416666666666667</v>
      </c>
      <c r="F81" s="14" t="s">
        <v>25</v>
      </c>
      <c r="G81" s="14" t="s">
        <v>25</v>
      </c>
      <c r="H81" s="14" t="s">
        <v>25</v>
      </c>
      <c r="I81" s="14" t="s">
        <v>25</v>
      </c>
      <c r="J81" s="15" t="n">
        <v>0.111655092592593</v>
      </c>
      <c r="K81" s="4" t="n">
        <f aca="false">(J81-E81)</f>
        <v>0.0699884259259259</v>
      </c>
      <c r="L81" s="11" t="s">
        <v>269</v>
      </c>
      <c r="M81" s="11" t="s">
        <v>270</v>
      </c>
      <c r="N81" s="19" t="s">
        <v>26</v>
      </c>
      <c r="O81" s="16" t="n">
        <v>0.205162037037037</v>
      </c>
      <c r="P81" s="4" t="n">
        <f aca="false">(O81-J81)</f>
        <v>0.0935069444444445</v>
      </c>
      <c r="Q81" s="11" t="s">
        <v>271</v>
      </c>
      <c r="R81" s="11" t="s">
        <v>83</v>
      </c>
      <c r="S81" s="19" t="s">
        <v>26</v>
      </c>
      <c r="T81" s="17" t="n">
        <f aca="false">SUM(O81-E81)</f>
        <v>0.16349537037037</v>
      </c>
      <c r="U81" s="18" t="n">
        <v>2</v>
      </c>
      <c r="V81" s="2" t="n">
        <v>22</v>
      </c>
      <c r="W81" s="19" t="s">
        <v>265</v>
      </c>
    </row>
    <row r="82" customFormat="false" ht="11.25" hidden="false" customHeight="false" outlineLevel="0" collapsed="false">
      <c r="A82" s="10" t="n">
        <v>356</v>
      </c>
      <c r="B82" s="11" t="s">
        <v>272</v>
      </c>
      <c r="C82" s="11"/>
      <c r="D82" s="19" t="s">
        <v>265</v>
      </c>
      <c r="E82" s="13" t="n">
        <v>0.0416666666666667</v>
      </c>
      <c r="F82" s="14" t="s">
        <v>25</v>
      </c>
      <c r="G82" s="14" t="s">
        <v>25</v>
      </c>
      <c r="H82" s="14" t="s">
        <v>25</v>
      </c>
      <c r="I82" s="14" t="s">
        <v>25</v>
      </c>
      <c r="J82" s="15" t="n">
        <v>0.114872685185185</v>
      </c>
      <c r="K82" s="4" t="n">
        <f aca="false">(J82-E82)</f>
        <v>0.0732060185185185</v>
      </c>
      <c r="L82" s="11" t="s">
        <v>273</v>
      </c>
      <c r="M82" s="11" t="s">
        <v>218</v>
      </c>
      <c r="N82" s="19" t="s">
        <v>26</v>
      </c>
      <c r="O82" s="16" t="n">
        <v>0.206550925925926</v>
      </c>
      <c r="P82" s="4" t="n">
        <f aca="false">(O82-J82)</f>
        <v>0.0916782407407407</v>
      </c>
      <c r="Q82" s="11" t="s">
        <v>274</v>
      </c>
      <c r="R82" s="11" t="s">
        <v>275</v>
      </c>
      <c r="S82" s="19" t="s">
        <v>26</v>
      </c>
      <c r="T82" s="17" t="n">
        <f aca="false">SUM(O82-E82)</f>
        <v>0.164884259259259</v>
      </c>
      <c r="U82" s="18" t="n">
        <v>3</v>
      </c>
      <c r="V82" s="2" t="n">
        <v>24</v>
      </c>
      <c r="W82" s="19" t="s">
        <v>265</v>
      </c>
    </row>
    <row r="83" customFormat="false" ht="11.25" hidden="false" customHeight="false" outlineLevel="0" collapsed="false">
      <c r="A83" s="10" t="n">
        <v>362</v>
      </c>
      <c r="B83" s="11" t="s">
        <v>276</v>
      </c>
      <c r="C83" s="11"/>
      <c r="D83" s="19" t="s">
        <v>265</v>
      </c>
      <c r="E83" s="13" t="n">
        <v>0.0416666666666667</v>
      </c>
      <c r="F83" s="14" t="s">
        <v>25</v>
      </c>
      <c r="G83" s="14" t="s">
        <v>25</v>
      </c>
      <c r="H83" s="14" t="s">
        <v>25</v>
      </c>
      <c r="I83" s="14" t="s">
        <v>25</v>
      </c>
      <c r="J83" s="15" t="n">
        <v>0.139328703703704</v>
      </c>
      <c r="K83" s="4" t="n">
        <f aca="false">(J83-E83)</f>
        <v>0.097662037037037</v>
      </c>
      <c r="L83" s="11" t="s">
        <v>277</v>
      </c>
      <c r="M83" s="11" t="s">
        <v>278</v>
      </c>
      <c r="N83" s="19" t="s">
        <v>26</v>
      </c>
      <c r="O83" s="16" t="n">
        <v>0.227662037037037</v>
      </c>
      <c r="P83" s="4" t="n">
        <f aca="false">(O83-J83)</f>
        <v>0.0883333333333333</v>
      </c>
      <c r="Q83" s="11" t="s">
        <v>279</v>
      </c>
      <c r="R83" s="11" t="s">
        <v>280</v>
      </c>
      <c r="S83" s="19" t="s">
        <v>26</v>
      </c>
      <c r="T83" s="17" t="n">
        <f aca="false">SUM(O83-E83)</f>
        <v>0.18599537037037</v>
      </c>
      <c r="U83" s="18" t="n">
        <v>4</v>
      </c>
      <c r="V83" s="2" t="n">
        <v>66</v>
      </c>
      <c r="W83" s="19" t="s">
        <v>265</v>
      </c>
    </row>
    <row r="84" customFormat="false" ht="11.25" hidden="false" customHeight="false" outlineLevel="0" collapsed="false">
      <c r="A84" s="10" t="n">
        <v>357</v>
      </c>
      <c r="B84" s="11" t="s">
        <v>281</v>
      </c>
      <c r="C84" s="11"/>
      <c r="D84" s="19" t="s">
        <v>265</v>
      </c>
      <c r="E84" s="13" t="n">
        <v>0.0416666666666667</v>
      </c>
      <c r="F84" s="14" t="s">
        <v>25</v>
      </c>
      <c r="G84" s="14" t="s">
        <v>25</v>
      </c>
      <c r="H84" s="14" t="s">
        <v>25</v>
      </c>
      <c r="I84" s="14" t="s">
        <v>25</v>
      </c>
      <c r="J84" s="15" t="n">
        <v>0.13212962962963</v>
      </c>
      <c r="K84" s="4" t="n">
        <f aca="false">(J84-E84)</f>
        <v>0.090462962962963</v>
      </c>
      <c r="L84" s="11" t="s">
        <v>47</v>
      </c>
      <c r="M84" s="11" t="s">
        <v>28</v>
      </c>
      <c r="N84" s="19" t="s">
        <v>26</v>
      </c>
      <c r="O84" s="16" t="n">
        <v>0.229710648148148</v>
      </c>
      <c r="P84" s="4" t="n">
        <f aca="false">(O84-J84)</f>
        <v>0.0975810185185185</v>
      </c>
      <c r="Q84" s="11" t="s">
        <v>282</v>
      </c>
      <c r="R84" s="11" t="s">
        <v>283</v>
      </c>
      <c r="S84" s="19" t="s">
        <v>26</v>
      </c>
      <c r="T84" s="17" t="n">
        <f aca="false">SUM(O84-E84)</f>
        <v>0.188043981481481</v>
      </c>
      <c r="U84" s="18" t="n">
        <v>5</v>
      </c>
      <c r="V84" s="2" t="n">
        <v>71</v>
      </c>
      <c r="W84" s="19" t="s">
        <v>265</v>
      </c>
    </row>
    <row r="85" customFormat="false" ht="11.25" hidden="false" customHeight="false" outlineLevel="0" collapsed="false">
      <c r="A85" s="10" t="n">
        <v>365</v>
      </c>
      <c r="B85" s="11" t="s">
        <v>284</v>
      </c>
      <c r="C85" s="11"/>
      <c r="D85" s="19" t="s">
        <v>265</v>
      </c>
      <c r="E85" s="13" t="n">
        <v>0.0416666666666667</v>
      </c>
      <c r="F85" s="14" t="s">
        <v>25</v>
      </c>
      <c r="G85" s="14" t="s">
        <v>25</v>
      </c>
      <c r="H85" s="14" t="s">
        <v>25</v>
      </c>
      <c r="I85" s="14" t="s">
        <v>25</v>
      </c>
      <c r="J85" s="15" t="n">
        <v>0.129675925925926</v>
      </c>
      <c r="K85" s="4" t="n">
        <f aca="false">(J85-E85)</f>
        <v>0.0880092592592593</v>
      </c>
      <c r="L85" s="11" t="s">
        <v>285</v>
      </c>
      <c r="M85" s="11" t="s">
        <v>37</v>
      </c>
      <c r="N85" s="19" t="s">
        <v>26</v>
      </c>
      <c r="O85" s="16" t="n">
        <v>0.233865740740741</v>
      </c>
      <c r="P85" s="4" t="n">
        <f aca="false">(O85-J85)</f>
        <v>0.104189814814815</v>
      </c>
      <c r="Q85" s="11" t="s">
        <v>286</v>
      </c>
      <c r="R85" s="11" t="s">
        <v>139</v>
      </c>
      <c r="S85" s="19" t="s">
        <v>26</v>
      </c>
      <c r="T85" s="17" t="n">
        <f aca="false">SUM(O85-E85)</f>
        <v>0.192199074074074</v>
      </c>
      <c r="U85" s="18" t="n">
        <v>6</v>
      </c>
      <c r="V85" s="2" t="n">
        <v>77</v>
      </c>
      <c r="W85" s="19" t="s">
        <v>265</v>
      </c>
    </row>
    <row r="86" customFormat="false" ht="11.25" hidden="false" customHeight="false" outlineLevel="0" collapsed="false">
      <c r="A86" s="10" t="n">
        <v>358</v>
      </c>
      <c r="B86" s="11" t="s">
        <v>287</v>
      </c>
      <c r="C86" s="11"/>
      <c r="D86" s="19" t="s">
        <v>265</v>
      </c>
      <c r="E86" s="13" t="n">
        <v>0.0416666666666667</v>
      </c>
      <c r="F86" s="14" t="s">
        <v>25</v>
      </c>
      <c r="G86" s="14" t="s">
        <v>25</v>
      </c>
      <c r="H86" s="14" t="s">
        <v>25</v>
      </c>
      <c r="I86" s="14" t="s">
        <v>25</v>
      </c>
      <c r="J86" s="15" t="n">
        <v>0.122569444444444</v>
      </c>
      <c r="K86" s="4" t="n">
        <f aca="false">(J86-E86)</f>
        <v>0.0809027777777778</v>
      </c>
      <c r="L86" s="11" t="s">
        <v>288</v>
      </c>
      <c r="M86" s="11" t="s">
        <v>289</v>
      </c>
      <c r="N86" s="19" t="s">
        <v>26</v>
      </c>
      <c r="O86" s="16" t="n">
        <v>0.244143518518519</v>
      </c>
      <c r="P86" s="4" t="n">
        <f aca="false">(O86-J86)</f>
        <v>0.121574074074074</v>
      </c>
      <c r="Q86" s="11" t="s">
        <v>290</v>
      </c>
      <c r="R86" s="11" t="s">
        <v>291</v>
      </c>
      <c r="S86" s="19" t="s">
        <v>26</v>
      </c>
      <c r="T86" s="17" t="n">
        <f aca="false">SUM(O86-E86)</f>
        <v>0.202476851851852</v>
      </c>
      <c r="U86" s="18" t="n">
        <v>7</v>
      </c>
      <c r="V86" s="2" t="n">
        <v>88</v>
      </c>
      <c r="W86" s="19" t="s">
        <v>265</v>
      </c>
    </row>
    <row r="87" customFormat="false" ht="11.25" hidden="false" customHeight="false" outlineLevel="0" collapsed="false">
      <c r="A87" s="10" t="n">
        <v>364</v>
      </c>
      <c r="B87" s="11" t="s">
        <v>292</v>
      </c>
      <c r="C87" s="11"/>
      <c r="D87" s="19" t="s">
        <v>265</v>
      </c>
      <c r="E87" s="13" t="n">
        <v>0.0416666666666667</v>
      </c>
      <c r="F87" s="14" t="s">
        <v>25</v>
      </c>
      <c r="G87" s="14" t="s">
        <v>25</v>
      </c>
      <c r="H87" s="14" t="s">
        <v>25</v>
      </c>
      <c r="I87" s="14" t="s">
        <v>25</v>
      </c>
      <c r="J87" s="15" t="n">
        <v>0.13837962962963</v>
      </c>
      <c r="K87" s="4" t="n">
        <f aca="false">(J87-E87)</f>
        <v>0.096712962962963</v>
      </c>
      <c r="L87" s="11" t="s">
        <v>293</v>
      </c>
      <c r="M87" s="11" t="s">
        <v>76</v>
      </c>
      <c r="N87" s="19" t="s">
        <v>26</v>
      </c>
      <c r="O87" s="16" t="n">
        <v>0.247604166666667</v>
      </c>
      <c r="P87" s="4" t="n">
        <f aca="false">(O87-J87)</f>
        <v>0.109224537037037</v>
      </c>
      <c r="Q87" s="11" t="s">
        <v>294</v>
      </c>
      <c r="R87" s="11" t="s">
        <v>144</v>
      </c>
      <c r="S87" s="19" t="s">
        <v>26</v>
      </c>
      <c r="T87" s="17" t="n">
        <f aca="false">SUM(O87-E87)</f>
        <v>0.2059375</v>
      </c>
      <c r="U87" s="18" t="n">
        <v>8</v>
      </c>
      <c r="V87" s="2" t="n">
        <v>92</v>
      </c>
      <c r="W87" s="19" t="s">
        <v>265</v>
      </c>
    </row>
    <row r="88" customFormat="false" ht="11.25" hidden="false" customHeight="false" outlineLevel="0" collapsed="false">
      <c r="A88" s="10" t="n">
        <v>334</v>
      </c>
      <c r="B88" s="11" t="s">
        <v>295</v>
      </c>
      <c r="C88" s="11"/>
      <c r="D88" s="19" t="s">
        <v>296</v>
      </c>
      <c r="E88" s="13" t="n">
        <v>0.0416666666666667</v>
      </c>
      <c r="F88" s="14" t="s">
        <v>25</v>
      </c>
      <c r="G88" s="14" t="s">
        <v>25</v>
      </c>
      <c r="H88" s="14" t="s">
        <v>25</v>
      </c>
      <c r="I88" s="14" t="s">
        <v>25</v>
      </c>
      <c r="J88" s="15" t="n">
        <v>0.137384259259259</v>
      </c>
      <c r="K88" s="4" t="n">
        <f aca="false">(J88-E88)</f>
        <v>0.0957175925925926</v>
      </c>
      <c r="L88" s="11" t="s">
        <v>297</v>
      </c>
      <c r="M88" s="11" t="s">
        <v>298</v>
      </c>
      <c r="N88" s="19" t="s">
        <v>126</v>
      </c>
      <c r="O88" s="16" t="n">
        <v>0.248865740740741</v>
      </c>
      <c r="P88" s="4" t="n">
        <f aca="false">(O88-J88)</f>
        <v>0.111481481481481</v>
      </c>
      <c r="Q88" s="11" t="s">
        <v>299</v>
      </c>
      <c r="R88" s="11" t="s">
        <v>300</v>
      </c>
      <c r="S88" s="19" t="s">
        <v>126</v>
      </c>
      <c r="T88" s="17" t="n">
        <f aca="false">SUM(O88-E88)</f>
        <v>0.207199074074074</v>
      </c>
      <c r="U88" s="18" t="n">
        <v>1</v>
      </c>
      <c r="V88" s="2" t="n">
        <v>95</v>
      </c>
      <c r="W88" s="19" t="s">
        <v>296</v>
      </c>
    </row>
    <row r="89" customFormat="false" ht="11.25" hidden="false" customHeight="false" outlineLevel="0" collapsed="false">
      <c r="A89" s="10" t="n">
        <v>375</v>
      </c>
      <c r="B89" s="11" t="s">
        <v>301</v>
      </c>
      <c r="C89" s="11"/>
      <c r="D89" s="19" t="s">
        <v>302</v>
      </c>
      <c r="E89" s="13" t="n">
        <v>0.0416666666666667</v>
      </c>
      <c r="F89" s="14" t="s">
        <v>25</v>
      </c>
      <c r="G89" s="14" t="s">
        <v>25</v>
      </c>
      <c r="H89" s="14" t="s">
        <v>25</v>
      </c>
      <c r="I89" s="14" t="s">
        <v>25</v>
      </c>
      <c r="J89" s="15" t="n">
        <v>0.113449074074074</v>
      </c>
      <c r="K89" s="4" t="n">
        <f aca="false">(J89-E89)</f>
        <v>0.0717824074074074</v>
      </c>
      <c r="L89" s="11" t="s">
        <v>303</v>
      </c>
      <c r="M89" s="11" t="s">
        <v>304</v>
      </c>
      <c r="N89" s="19" t="s">
        <v>126</v>
      </c>
      <c r="O89" s="16" t="n">
        <v>0.204733796296296</v>
      </c>
      <c r="P89" s="4" t="n">
        <f aca="false">(O89-J89)</f>
        <v>0.0912847222222222</v>
      </c>
      <c r="Q89" s="11" t="s">
        <v>303</v>
      </c>
      <c r="R89" s="11" t="s">
        <v>305</v>
      </c>
      <c r="S89" s="19" t="s">
        <v>26</v>
      </c>
      <c r="T89" s="17" t="n">
        <f aca="false">SUM(O89-E89)</f>
        <v>0.16306712962963</v>
      </c>
      <c r="U89" s="18" t="n">
        <v>1</v>
      </c>
      <c r="V89" s="2" t="n">
        <v>21</v>
      </c>
      <c r="W89" s="19" t="s">
        <v>302</v>
      </c>
    </row>
    <row r="90" customFormat="false" ht="11.25" hidden="false" customHeight="false" outlineLevel="0" collapsed="false">
      <c r="A90" s="10" t="n">
        <v>373</v>
      </c>
      <c r="B90" s="11" t="s">
        <v>306</v>
      </c>
      <c r="C90" s="11"/>
      <c r="D90" s="19" t="s">
        <v>302</v>
      </c>
      <c r="E90" s="13" t="n">
        <v>0.0416666666666667</v>
      </c>
      <c r="F90" s="14" t="s">
        <v>25</v>
      </c>
      <c r="G90" s="14" t="s">
        <v>25</v>
      </c>
      <c r="H90" s="14" t="s">
        <v>25</v>
      </c>
      <c r="I90" s="14" t="s">
        <v>25</v>
      </c>
      <c r="J90" s="15" t="n">
        <v>0.130798611111111</v>
      </c>
      <c r="K90" s="4" t="n">
        <f aca="false">(J90-E90)</f>
        <v>0.0891319444444444</v>
      </c>
      <c r="L90" s="11" t="s">
        <v>47</v>
      </c>
      <c r="M90" s="11" t="s">
        <v>307</v>
      </c>
      <c r="N90" s="19" t="s">
        <v>126</v>
      </c>
      <c r="O90" s="16" t="n">
        <v>0.215775462962963</v>
      </c>
      <c r="P90" s="4" t="n">
        <f aca="false">(O90-J90)</f>
        <v>0.0849768518518519</v>
      </c>
      <c r="Q90" s="11" t="s">
        <v>308</v>
      </c>
      <c r="R90" s="11" t="s">
        <v>37</v>
      </c>
      <c r="S90" s="19" t="s">
        <v>26</v>
      </c>
      <c r="T90" s="17" t="n">
        <f aca="false">SUM(O90-E90)</f>
        <v>0.174108796296296</v>
      </c>
      <c r="U90" s="18" t="n">
        <v>2</v>
      </c>
      <c r="V90" s="2" t="n">
        <v>45</v>
      </c>
      <c r="W90" s="19" t="s">
        <v>302</v>
      </c>
    </row>
    <row r="91" customFormat="false" ht="11.25" hidden="false" customHeight="false" outlineLevel="0" collapsed="false">
      <c r="A91" s="10" t="n">
        <v>377</v>
      </c>
      <c r="B91" s="11" t="s">
        <v>309</v>
      </c>
      <c r="C91" s="11"/>
      <c r="D91" s="19" t="s">
        <v>302</v>
      </c>
      <c r="E91" s="13" t="n">
        <v>0.0416666666666667</v>
      </c>
      <c r="F91" s="14" t="s">
        <v>25</v>
      </c>
      <c r="G91" s="14" t="s">
        <v>25</v>
      </c>
      <c r="H91" s="14" t="s">
        <v>25</v>
      </c>
      <c r="I91" s="14" t="s">
        <v>25</v>
      </c>
      <c r="J91" s="15" t="n">
        <v>0.120474537037037</v>
      </c>
      <c r="K91" s="4" t="n">
        <f aca="false">(J91-E91)</f>
        <v>0.0788078703703704</v>
      </c>
      <c r="L91" s="11" t="s">
        <v>310</v>
      </c>
      <c r="M91" s="11" t="s">
        <v>311</v>
      </c>
      <c r="N91" s="19" t="s">
        <v>126</v>
      </c>
      <c r="O91" s="16" t="n">
        <v>0.236226851851852</v>
      </c>
      <c r="P91" s="4" t="n">
        <f aca="false">(O91-J91)</f>
        <v>0.115752314814815</v>
      </c>
      <c r="Q91" s="11" t="s">
        <v>312</v>
      </c>
      <c r="R91" s="11" t="s">
        <v>313</v>
      </c>
      <c r="S91" s="19" t="s">
        <v>26</v>
      </c>
      <c r="T91" s="17" t="n">
        <f aca="false">SUM(O91-E91)</f>
        <v>0.194560185185185</v>
      </c>
      <c r="U91" s="18" t="n">
        <v>3</v>
      </c>
      <c r="V91" s="2" t="n">
        <v>80</v>
      </c>
      <c r="W91" s="19" t="s">
        <v>302</v>
      </c>
    </row>
    <row r="92" customFormat="false" ht="11.25" hidden="false" customHeight="false" outlineLevel="0" collapsed="false">
      <c r="A92" s="10" t="n">
        <v>371</v>
      </c>
      <c r="B92" s="11" t="s">
        <v>314</v>
      </c>
      <c r="C92" s="11"/>
      <c r="D92" s="19" t="s">
        <v>302</v>
      </c>
      <c r="E92" s="13" t="n">
        <v>0.0416666666666667</v>
      </c>
      <c r="F92" s="14" t="s">
        <v>25</v>
      </c>
      <c r="G92" s="14" t="s">
        <v>25</v>
      </c>
      <c r="H92" s="14" t="s">
        <v>25</v>
      </c>
      <c r="I92" s="14" t="s">
        <v>25</v>
      </c>
      <c r="J92" s="15" t="n">
        <v>0.135902777777778</v>
      </c>
      <c r="K92" s="4" t="n">
        <f aca="false">(J92-E92)</f>
        <v>0.0942361111111111</v>
      </c>
      <c r="L92" s="11" t="s">
        <v>315</v>
      </c>
      <c r="M92" s="11" t="s">
        <v>316</v>
      </c>
      <c r="N92" s="19" t="s">
        <v>126</v>
      </c>
      <c r="O92" s="16" t="n">
        <v>0.23712962962963</v>
      </c>
      <c r="P92" s="4" t="n">
        <f aca="false">(O92-J92)</f>
        <v>0.101226851851852</v>
      </c>
      <c r="Q92" s="11" t="s">
        <v>315</v>
      </c>
      <c r="R92" s="11" t="s">
        <v>261</v>
      </c>
      <c r="S92" s="19" t="s">
        <v>26</v>
      </c>
      <c r="T92" s="17" t="n">
        <f aca="false">SUM(O92-E92)</f>
        <v>0.195462962962963</v>
      </c>
      <c r="U92" s="18" t="n">
        <v>4</v>
      </c>
      <c r="V92" s="2" t="n">
        <v>82</v>
      </c>
      <c r="W92" s="19" t="s">
        <v>302</v>
      </c>
    </row>
    <row r="93" customFormat="false" ht="11.25" hidden="false" customHeight="false" outlineLevel="0" collapsed="false">
      <c r="A93" s="10" t="n">
        <v>374</v>
      </c>
      <c r="B93" s="11" t="s">
        <v>317</v>
      </c>
      <c r="C93" s="11"/>
      <c r="D93" s="19" t="s">
        <v>302</v>
      </c>
      <c r="E93" s="13" t="n">
        <v>0.0416666666666667</v>
      </c>
      <c r="F93" s="14" t="s">
        <v>25</v>
      </c>
      <c r="G93" s="14" t="s">
        <v>25</v>
      </c>
      <c r="H93" s="14" t="s">
        <v>25</v>
      </c>
      <c r="I93" s="14" t="s">
        <v>25</v>
      </c>
      <c r="J93" s="15" t="n">
        <v>0.123854166666667</v>
      </c>
      <c r="K93" s="4" t="n">
        <f aca="false">(J93-E93)</f>
        <v>0.0821875</v>
      </c>
      <c r="L93" s="11" t="s">
        <v>318</v>
      </c>
      <c r="M93" s="11" t="s">
        <v>319</v>
      </c>
      <c r="N93" s="19" t="s">
        <v>126</v>
      </c>
      <c r="O93" s="16" t="n">
        <v>0.238518518518519</v>
      </c>
      <c r="P93" s="4" t="n">
        <f aca="false">(O93-J93)</f>
        <v>0.114664351851852</v>
      </c>
      <c r="Q93" s="11" t="s">
        <v>320</v>
      </c>
      <c r="R93" s="11" t="s">
        <v>321</v>
      </c>
      <c r="S93" s="19" t="s">
        <v>26</v>
      </c>
      <c r="T93" s="17" t="n">
        <f aca="false">SUM(O93-E93)</f>
        <v>0.196851851851852</v>
      </c>
      <c r="U93" s="18" t="n">
        <v>5</v>
      </c>
      <c r="V93" s="2" t="n">
        <v>84</v>
      </c>
      <c r="W93" s="19" t="s">
        <v>302</v>
      </c>
    </row>
    <row r="94" customFormat="false" ht="11.25" hidden="false" customHeight="false" outlineLevel="0" collapsed="false">
      <c r="A94" s="10" t="n">
        <v>370</v>
      </c>
      <c r="B94" s="11" t="s">
        <v>322</v>
      </c>
      <c r="C94" s="11"/>
      <c r="D94" s="19" t="s">
        <v>302</v>
      </c>
      <c r="E94" s="13" t="n">
        <v>0.0416666666666667</v>
      </c>
      <c r="F94" s="14" t="s">
        <v>25</v>
      </c>
      <c r="G94" s="14" t="s">
        <v>25</v>
      </c>
      <c r="H94" s="14" t="s">
        <v>25</v>
      </c>
      <c r="I94" s="14" t="s">
        <v>25</v>
      </c>
      <c r="J94" s="15" t="n">
        <v>0.141354166666667</v>
      </c>
      <c r="K94" s="4" t="n">
        <f aca="false">(J94-E94)</f>
        <v>0.0996875</v>
      </c>
      <c r="L94" s="11" t="s">
        <v>323</v>
      </c>
      <c r="M94" s="11" t="s">
        <v>83</v>
      </c>
      <c r="N94" s="19" t="s">
        <v>26</v>
      </c>
      <c r="O94" s="16" t="n">
        <v>0.242037037037037</v>
      </c>
      <c r="P94" s="4" t="n">
        <f aca="false">(O94-J94)</f>
        <v>0.10068287037037</v>
      </c>
      <c r="Q94" s="11" t="s">
        <v>323</v>
      </c>
      <c r="R94" s="11" t="s">
        <v>324</v>
      </c>
      <c r="S94" s="19" t="s">
        <v>126</v>
      </c>
      <c r="T94" s="17" t="n">
        <f aca="false">SUM(O94-E94)</f>
        <v>0.20037037037037</v>
      </c>
      <c r="U94" s="18" t="n">
        <v>6</v>
      </c>
      <c r="V94" s="2" t="n">
        <v>86</v>
      </c>
      <c r="W94" s="19" t="s">
        <v>302</v>
      </c>
    </row>
    <row r="95" customFormat="false" ht="11.25" hidden="false" customHeight="false" outlineLevel="0" collapsed="false">
      <c r="A95" s="10" t="n">
        <v>376</v>
      </c>
      <c r="B95" s="11" t="s">
        <v>325</v>
      </c>
      <c r="C95" s="11"/>
      <c r="D95" s="19" t="s">
        <v>302</v>
      </c>
      <c r="E95" s="13" t="n">
        <v>0.0416666666666667</v>
      </c>
      <c r="F95" s="14" t="s">
        <v>25</v>
      </c>
      <c r="G95" s="14" t="s">
        <v>25</v>
      </c>
      <c r="H95" s="14" t="s">
        <v>25</v>
      </c>
      <c r="I95" s="14" t="s">
        <v>25</v>
      </c>
      <c r="J95" s="15" t="n">
        <v>0.13849537037037</v>
      </c>
      <c r="K95" s="4" t="n">
        <f aca="false">(J95-E95)</f>
        <v>0.0968287037037037</v>
      </c>
      <c r="L95" s="11" t="s">
        <v>326</v>
      </c>
      <c r="M95" s="11" t="s">
        <v>327</v>
      </c>
      <c r="N95" s="19" t="s">
        <v>126</v>
      </c>
      <c r="O95" s="16" t="n">
        <v>0.250289351851852</v>
      </c>
      <c r="P95" s="4" t="n">
        <f aca="false">(O95-J95)</f>
        <v>0.111793981481481</v>
      </c>
      <c r="Q95" s="11" t="s">
        <v>328</v>
      </c>
      <c r="R95" s="11" t="s">
        <v>83</v>
      </c>
      <c r="S95" s="19" t="s">
        <v>26</v>
      </c>
      <c r="T95" s="17" t="n">
        <f aca="false">SUM(O95-E95)</f>
        <v>0.208622685185185</v>
      </c>
      <c r="U95" s="18" t="n">
        <v>7</v>
      </c>
      <c r="V95" s="2" t="n">
        <v>97</v>
      </c>
      <c r="W95" s="19" t="s">
        <v>302</v>
      </c>
    </row>
    <row r="96" customFormat="false" ht="11.25" hidden="false" customHeight="false" outlineLevel="0" collapsed="false">
      <c r="A96" s="10" t="n">
        <v>372</v>
      </c>
      <c r="B96" s="11" t="s">
        <v>329</v>
      </c>
      <c r="C96" s="11"/>
      <c r="D96" s="19" t="s">
        <v>302</v>
      </c>
      <c r="E96" s="13" t="n">
        <v>0.0416666666666667</v>
      </c>
      <c r="F96" s="14" t="s">
        <v>25</v>
      </c>
      <c r="G96" s="14" t="s">
        <v>25</v>
      </c>
      <c r="H96" s="14" t="s">
        <v>25</v>
      </c>
      <c r="I96" s="14" t="s">
        <v>25</v>
      </c>
      <c r="J96" s="15" t="n">
        <v>0.137407407407407</v>
      </c>
      <c r="K96" s="4" t="n">
        <f aca="false">(J96-E96)</f>
        <v>0.0957407407407407</v>
      </c>
      <c r="L96" s="11" t="s">
        <v>330</v>
      </c>
      <c r="M96" s="11" t="s">
        <v>331</v>
      </c>
      <c r="N96" s="19" t="s">
        <v>126</v>
      </c>
      <c r="O96" s="16" t="n">
        <v>0.25212962962963</v>
      </c>
      <c r="P96" s="4" t="n">
        <f aca="false">(O96-J96)</f>
        <v>0.114722222222222</v>
      </c>
      <c r="Q96" s="11" t="s">
        <v>330</v>
      </c>
      <c r="R96" s="11" t="s">
        <v>332</v>
      </c>
      <c r="S96" s="19" t="s">
        <v>26</v>
      </c>
      <c r="T96" s="17" t="n">
        <f aca="false">SUM(O96-E96)</f>
        <v>0.210462962962963</v>
      </c>
      <c r="U96" s="18" t="n">
        <v>8</v>
      </c>
      <c r="V96" s="2" t="n">
        <v>99</v>
      </c>
      <c r="W96" s="19" t="s">
        <v>302</v>
      </c>
    </row>
    <row r="97" customFormat="false" ht="11.25" hidden="false" customHeight="false" outlineLevel="0" collapsed="false">
      <c r="A97" s="10" t="n">
        <v>333</v>
      </c>
      <c r="B97" s="11" t="s">
        <v>333</v>
      </c>
      <c r="C97" s="11"/>
      <c r="D97" s="19" t="s">
        <v>334</v>
      </c>
      <c r="E97" s="13" t="n">
        <v>0.0416666666666667</v>
      </c>
      <c r="F97" s="14" t="s">
        <v>25</v>
      </c>
      <c r="G97" s="14" t="s">
        <v>25</v>
      </c>
      <c r="H97" s="14" t="s">
        <v>25</v>
      </c>
      <c r="I97" s="14" t="s">
        <v>25</v>
      </c>
      <c r="J97" s="15" t="n">
        <v>0.115243055555556</v>
      </c>
      <c r="K97" s="4" t="n">
        <f aca="false">(J97-E97)</f>
        <v>0.0735763888888889</v>
      </c>
      <c r="L97" s="11" t="s">
        <v>335</v>
      </c>
      <c r="M97" s="11" t="s">
        <v>336</v>
      </c>
      <c r="N97" s="19" t="s">
        <v>126</v>
      </c>
      <c r="O97" s="16" t="n">
        <v>0.208263888888889</v>
      </c>
      <c r="P97" s="4" t="n">
        <f aca="false">(O97-J97)</f>
        <v>0.0930208333333333</v>
      </c>
      <c r="Q97" s="11" t="s">
        <v>337</v>
      </c>
      <c r="R97" s="11" t="s">
        <v>338</v>
      </c>
      <c r="S97" s="19" t="s">
        <v>126</v>
      </c>
      <c r="T97" s="17" t="n">
        <f aca="false">SUM(O97-E97)</f>
        <v>0.166597222222222</v>
      </c>
      <c r="U97" s="18" t="n">
        <v>1</v>
      </c>
      <c r="V97" s="2" t="n">
        <v>28</v>
      </c>
      <c r="W97" s="19" t="s">
        <v>334</v>
      </c>
    </row>
    <row r="98" customFormat="false" ht="11.25" hidden="false" customHeight="false" outlineLevel="0" collapsed="false">
      <c r="A98" s="10" t="n">
        <v>331</v>
      </c>
      <c r="B98" s="11" t="s">
        <v>339</v>
      </c>
      <c r="C98" s="11"/>
      <c r="D98" s="19" t="s">
        <v>334</v>
      </c>
      <c r="E98" s="13" t="n">
        <v>0.0416666666666667</v>
      </c>
      <c r="F98" s="14" t="s">
        <v>25</v>
      </c>
      <c r="G98" s="14" t="s">
        <v>25</v>
      </c>
      <c r="H98" s="14" t="s">
        <v>25</v>
      </c>
      <c r="I98" s="14" t="s">
        <v>25</v>
      </c>
      <c r="J98" s="15" t="n">
        <v>0.132025462962963</v>
      </c>
      <c r="K98" s="4" t="n">
        <f aca="false">(J98-E98)</f>
        <v>0.0903587962962963</v>
      </c>
      <c r="L98" s="11" t="s">
        <v>340</v>
      </c>
      <c r="M98" s="11" t="s">
        <v>341</v>
      </c>
      <c r="N98" s="19" t="s">
        <v>126</v>
      </c>
      <c r="O98" s="16" t="n">
        <v>0.234155092592593</v>
      </c>
      <c r="P98" s="4" t="n">
        <f aca="false">(O98-J98)</f>
        <v>0.10212962962963</v>
      </c>
      <c r="Q98" s="11" t="s">
        <v>335</v>
      </c>
      <c r="R98" s="11" t="s">
        <v>342</v>
      </c>
      <c r="S98" s="19" t="s">
        <v>126</v>
      </c>
      <c r="T98" s="17" t="n">
        <f aca="false">SUM(O98-E98)</f>
        <v>0.192488425925926</v>
      </c>
      <c r="U98" s="18" t="n">
        <v>2</v>
      </c>
      <c r="V98" s="2" t="n">
        <v>78</v>
      </c>
      <c r="W98" s="19" t="s">
        <v>334</v>
      </c>
    </row>
    <row r="99" customFormat="false" ht="11.25" hidden="false" customHeight="false" outlineLevel="0" collapsed="false">
      <c r="A99" s="10" t="n">
        <v>332</v>
      </c>
      <c r="B99" s="11" t="s">
        <v>343</v>
      </c>
      <c r="C99" s="11"/>
      <c r="D99" s="19" t="s">
        <v>334</v>
      </c>
      <c r="E99" s="13" t="n">
        <v>0.0416666666666667</v>
      </c>
      <c r="F99" s="14" t="s">
        <v>25</v>
      </c>
      <c r="G99" s="14" t="s">
        <v>25</v>
      </c>
      <c r="H99" s="14" t="s">
        <v>25</v>
      </c>
      <c r="I99" s="14" t="s">
        <v>25</v>
      </c>
      <c r="J99" s="15" t="n">
        <v>0.141087962962963</v>
      </c>
      <c r="K99" s="4" t="n">
        <f aca="false">(J99-E99)</f>
        <v>0.0994212962962963</v>
      </c>
      <c r="L99" s="11" t="s">
        <v>242</v>
      </c>
      <c r="M99" s="11" t="s">
        <v>344</v>
      </c>
      <c r="N99" s="19" t="s">
        <v>126</v>
      </c>
      <c r="O99" s="16" t="n">
        <v>0.243576388888889</v>
      </c>
      <c r="P99" s="4" t="n">
        <f aca="false">(O99-J99)</f>
        <v>0.102488425925926</v>
      </c>
      <c r="Q99" s="11" t="s">
        <v>345</v>
      </c>
      <c r="R99" s="11" t="s">
        <v>346</v>
      </c>
      <c r="S99" s="19" t="s">
        <v>126</v>
      </c>
      <c r="T99" s="17" t="n">
        <f aca="false">SUM(O99-E99)</f>
        <v>0.201909722222222</v>
      </c>
      <c r="U99" s="18" t="n">
        <v>3</v>
      </c>
      <c r="V99" s="2" t="n">
        <v>87</v>
      </c>
      <c r="W99" s="19" t="s">
        <v>334</v>
      </c>
    </row>
    <row r="100" customFormat="false" ht="11.25" hidden="false" customHeight="false" outlineLevel="0" collapsed="false">
      <c r="A100" s="10" t="n">
        <v>342</v>
      </c>
      <c r="B100" s="11" t="s">
        <v>347</v>
      </c>
      <c r="C100" s="11"/>
      <c r="D100" s="19" t="s">
        <v>348</v>
      </c>
      <c r="E100" s="13" t="n">
        <v>0.0416666666666667</v>
      </c>
      <c r="F100" s="14" t="s">
        <v>25</v>
      </c>
      <c r="G100" s="14" t="s">
        <v>25</v>
      </c>
      <c r="H100" s="14" t="s">
        <v>25</v>
      </c>
      <c r="I100" s="14" t="s">
        <v>25</v>
      </c>
      <c r="J100" s="15" t="n">
        <v>0.117418981481481</v>
      </c>
      <c r="K100" s="4" t="n">
        <f aca="false">(J100-E100)</f>
        <v>0.0757523148148148</v>
      </c>
      <c r="L100" s="11" t="s">
        <v>349</v>
      </c>
      <c r="M100" s="11" t="s">
        <v>350</v>
      </c>
      <c r="N100" s="19" t="s">
        <v>126</v>
      </c>
      <c r="O100" s="16" t="n">
        <v>0.20962962962963</v>
      </c>
      <c r="P100" s="4" t="n">
        <f aca="false">(O100-J100)</f>
        <v>0.0922106481481482</v>
      </c>
      <c r="Q100" s="11" t="s">
        <v>349</v>
      </c>
      <c r="R100" s="11" t="s">
        <v>351</v>
      </c>
      <c r="S100" s="19" t="s">
        <v>26</v>
      </c>
      <c r="T100" s="17" t="n">
        <f aca="false">SUM(O100-E100)</f>
        <v>0.167962962962963</v>
      </c>
      <c r="U100" s="18" t="n">
        <v>4</v>
      </c>
      <c r="V100" s="2" t="n">
        <v>30</v>
      </c>
      <c r="W100" s="19" t="s">
        <v>348</v>
      </c>
    </row>
    <row r="101" customFormat="false" ht="11.25" hidden="false" customHeight="false" outlineLevel="0" collapsed="false">
      <c r="A101" s="10" t="n">
        <v>336</v>
      </c>
      <c r="B101" s="11" t="s">
        <v>352</v>
      </c>
      <c r="C101" s="11"/>
      <c r="D101" s="19" t="s">
        <v>348</v>
      </c>
      <c r="E101" s="13" t="n">
        <v>0.0416666666666667</v>
      </c>
      <c r="F101" s="14" t="s">
        <v>25</v>
      </c>
      <c r="G101" s="14" t="s">
        <v>25</v>
      </c>
      <c r="H101" s="14" t="s">
        <v>25</v>
      </c>
      <c r="I101" s="14" t="s">
        <v>25</v>
      </c>
      <c r="J101" s="15" t="n">
        <v>0.115023148148148</v>
      </c>
      <c r="K101" s="4" t="n">
        <f aca="false">(J101-E101)</f>
        <v>0.0733564814814815</v>
      </c>
      <c r="L101" s="11" t="s">
        <v>283</v>
      </c>
      <c r="M101" s="11" t="s">
        <v>131</v>
      </c>
      <c r="N101" s="19" t="s">
        <v>26</v>
      </c>
      <c r="O101" s="16" t="n">
        <v>0.210833333333333</v>
      </c>
      <c r="P101" s="4" t="n">
        <f aca="false">(O101-J101)</f>
        <v>0.0958101851851852</v>
      </c>
      <c r="Q101" s="11" t="s">
        <v>283</v>
      </c>
      <c r="R101" s="11" t="s">
        <v>353</v>
      </c>
      <c r="S101" s="19" t="s">
        <v>126</v>
      </c>
      <c r="T101" s="17" t="n">
        <f aca="false">SUM(O101-E101)</f>
        <v>0.169166666666667</v>
      </c>
      <c r="U101" s="18" t="n">
        <v>5</v>
      </c>
      <c r="V101" s="2" t="n">
        <v>33</v>
      </c>
      <c r="W101" s="19" t="s">
        <v>348</v>
      </c>
    </row>
    <row r="102" customFormat="false" ht="11.25" hidden="false" customHeight="false" outlineLevel="0" collapsed="false">
      <c r="A102" s="10" t="n">
        <v>345</v>
      </c>
      <c r="B102" s="11" t="s">
        <v>354</v>
      </c>
      <c r="C102" s="11"/>
      <c r="D102" s="19" t="s">
        <v>348</v>
      </c>
      <c r="E102" s="13" t="n">
        <v>0.0416666666666667</v>
      </c>
      <c r="F102" s="14" t="s">
        <v>25</v>
      </c>
      <c r="G102" s="14" t="s">
        <v>25</v>
      </c>
      <c r="H102" s="14" t="s">
        <v>25</v>
      </c>
      <c r="I102" s="14" t="s">
        <v>25</v>
      </c>
      <c r="J102" s="15" t="n">
        <v>0.120821759259259</v>
      </c>
      <c r="K102" s="4" t="n">
        <f aca="false">(J102-E102)</f>
        <v>0.0791550925925926</v>
      </c>
      <c r="L102" s="11" t="s">
        <v>355</v>
      </c>
      <c r="M102" s="11" t="s">
        <v>356</v>
      </c>
      <c r="N102" s="19" t="s">
        <v>126</v>
      </c>
      <c r="O102" s="16" t="n">
        <v>0.212164351851852</v>
      </c>
      <c r="P102" s="4" t="n">
        <f aca="false">(O102-J102)</f>
        <v>0.0913425925925926</v>
      </c>
      <c r="Q102" s="11" t="s">
        <v>357</v>
      </c>
      <c r="R102" s="11" t="s">
        <v>37</v>
      </c>
      <c r="S102" s="19" t="s">
        <v>26</v>
      </c>
      <c r="T102" s="17" t="n">
        <f aca="false">SUM(O102-E102)</f>
        <v>0.170497685185185</v>
      </c>
      <c r="U102" s="18" t="n">
        <v>6</v>
      </c>
      <c r="V102" s="2" t="n">
        <v>35</v>
      </c>
      <c r="W102" s="19" t="s">
        <v>348</v>
      </c>
    </row>
    <row r="103" customFormat="false" ht="11.25" hidden="false" customHeight="false" outlineLevel="0" collapsed="false">
      <c r="A103" s="10" t="n">
        <v>339</v>
      </c>
      <c r="B103" s="11" t="s">
        <v>358</v>
      </c>
      <c r="C103" s="11"/>
      <c r="D103" s="19" t="s">
        <v>348</v>
      </c>
      <c r="E103" s="13" t="n">
        <v>0.0416666666666667</v>
      </c>
      <c r="F103" s="14" t="s">
        <v>25</v>
      </c>
      <c r="G103" s="14" t="s">
        <v>25</v>
      </c>
      <c r="H103" s="14" t="s">
        <v>25</v>
      </c>
      <c r="I103" s="14" t="s">
        <v>25</v>
      </c>
      <c r="J103" s="15" t="n">
        <v>0.127002314814815</v>
      </c>
      <c r="K103" s="4" t="n">
        <f aca="false">(J103-E103)</f>
        <v>0.0853356481481482</v>
      </c>
      <c r="L103" s="11" t="s">
        <v>158</v>
      </c>
      <c r="M103" s="11" t="s">
        <v>359</v>
      </c>
      <c r="N103" s="19" t="s">
        <v>126</v>
      </c>
      <c r="O103" s="16" t="n">
        <v>0.221793981481481</v>
      </c>
      <c r="P103" s="4" t="n">
        <f aca="false">(O103-J103)</f>
        <v>0.0947916666666667</v>
      </c>
      <c r="Q103" s="11" t="s">
        <v>187</v>
      </c>
      <c r="R103" s="11" t="s">
        <v>360</v>
      </c>
      <c r="S103" s="19" t="s">
        <v>26</v>
      </c>
      <c r="T103" s="17" t="n">
        <f aca="false">SUM(O103-E103)</f>
        <v>0.180127314814815</v>
      </c>
      <c r="U103" s="18" t="n">
        <v>7</v>
      </c>
      <c r="V103" s="2" t="n">
        <v>54</v>
      </c>
      <c r="W103" s="19" t="s">
        <v>348</v>
      </c>
    </row>
    <row r="104" customFormat="false" ht="11.25" hidden="false" customHeight="false" outlineLevel="0" collapsed="false">
      <c r="A104" s="10" t="n">
        <v>340</v>
      </c>
      <c r="B104" s="11" t="s">
        <v>361</v>
      </c>
      <c r="C104" s="11"/>
      <c r="D104" s="19" t="s">
        <v>348</v>
      </c>
      <c r="E104" s="13" t="n">
        <v>0.0416666666666667</v>
      </c>
      <c r="F104" s="14" t="s">
        <v>25</v>
      </c>
      <c r="G104" s="14" t="s">
        <v>25</v>
      </c>
      <c r="H104" s="14" t="s">
        <v>25</v>
      </c>
      <c r="I104" s="14" t="s">
        <v>25</v>
      </c>
      <c r="J104" s="15" t="n">
        <v>0.119930555555556</v>
      </c>
      <c r="K104" s="4" t="n">
        <f aca="false">(J104-E104)</f>
        <v>0.0782638888888889</v>
      </c>
      <c r="L104" s="11" t="s">
        <v>361</v>
      </c>
      <c r="M104" s="11" t="s">
        <v>362</v>
      </c>
      <c r="N104" s="19" t="s">
        <v>126</v>
      </c>
      <c r="O104" s="16" t="n">
        <v>0.223391203703704</v>
      </c>
      <c r="P104" s="4" t="n">
        <f aca="false">(O104-J104)</f>
        <v>0.103460648148148</v>
      </c>
      <c r="Q104" s="11" t="s">
        <v>363</v>
      </c>
      <c r="R104" s="11" t="s">
        <v>364</v>
      </c>
      <c r="S104" s="19" t="s">
        <v>26</v>
      </c>
      <c r="T104" s="17" t="n">
        <f aca="false">SUM(O104-E104)</f>
        <v>0.181724537037037</v>
      </c>
      <c r="U104" s="18" t="n">
        <v>8</v>
      </c>
      <c r="V104" s="2" t="n">
        <v>57</v>
      </c>
      <c r="W104" s="19" t="s">
        <v>348</v>
      </c>
    </row>
    <row r="105" customFormat="false" ht="11.25" hidden="false" customHeight="false" outlineLevel="0" collapsed="false">
      <c r="A105" s="10" t="n">
        <v>337</v>
      </c>
      <c r="B105" s="11" t="s">
        <v>365</v>
      </c>
      <c r="C105" s="11"/>
      <c r="D105" s="19" t="s">
        <v>348</v>
      </c>
      <c r="E105" s="13" t="n">
        <v>0.0416666666666667</v>
      </c>
      <c r="F105" s="14" t="s">
        <v>25</v>
      </c>
      <c r="G105" s="14" t="s">
        <v>25</v>
      </c>
      <c r="H105" s="14" t="s">
        <v>25</v>
      </c>
      <c r="I105" s="14" t="s">
        <v>25</v>
      </c>
      <c r="J105" s="15" t="n">
        <v>0.137685185185185</v>
      </c>
      <c r="K105" s="4" t="n">
        <f aca="false">(J105-E105)</f>
        <v>0.0960185185185185</v>
      </c>
      <c r="L105" s="11" t="s">
        <v>130</v>
      </c>
      <c r="M105" s="11" t="s">
        <v>346</v>
      </c>
      <c r="N105" s="19" t="s">
        <v>126</v>
      </c>
      <c r="O105" s="16" t="n">
        <v>0.22787037037037</v>
      </c>
      <c r="P105" s="4" t="n">
        <f aca="false">(O105-J105)</f>
        <v>0.0901851851851852</v>
      </c>
      <c r="Q105" s="11" t="s">
        <v>366</v>
      </c>
      <c r="R105" s="11" t="s">
        <v>131</v>
      </c>
      <c r="S105" s="19" t="s">
        <v>26</v>
      </c>
      <c r="T105" s="17" t="n">
        <f aca="false">SUM(O105-E105)</f>
        <v>0.186203703703704</v>
      </c>
      <c r="U105" s="18" t="n">
        <v>9</v>
      </c>
      <c r="V105" s="2" t="n">
        <v>67</v>
      </c>
      <c r="W105" s="19" t="s">
        <v>348</v>
      </c>
    </row>
    <row r="106" customFormat="false" ht="11.25" hidden="false" customHeight="false" outlineLevel="0" collapsed="false">
      <c r="A106" s="10" t="n">
        <v>335</v>
      </c>
      <c r="B106" s="11" t="s">
        <v>367</v>
      </c>
      <c r="C106" s="11"/>
      <c r="D106" s="19" t="s">
        <v>348</v>
      </c>
      <c r="E106" s="13" t="n">
        <v>0.0416666666666667</v>
      </c>
      <c r="F106" s="14" t="s">
        <v>25</v>
      </c>
      <c r="G106" s="14" t="s">
        <v>25</v>
      </c>
      <c r="H106" s="14" t="s">
        <v>25</v>
      </c>
      <c r="I106" s="14" t="s">
        <v>25</v>
      </c>
      <c r="J106" s="15" t="n">
        <v>0.144861111111111</v>
      </c>
      <c r="K106" s="4" t="n">
        <f aca="false">(J106-E106)</f>
        <v>0.103194444444444</v>
      </c>
      <c r="L106" s="11" t="s">
        <v>368</v>
      </c>
      <c r="M106" s="11" t="s">
        <v>369</v>
      </c>
      <c r="N106" s="19" t="s">
        <v>126</v>
      </c>
      <c r="O106" s="16" t="n">
        <v>0.22943287037037</v>
      </c>
      <c r="P106" s="4" t="n">
        <f aca="false">(O106-J106)</f>
        <v>0.0845717592592593</v>
      </c>
      <c r="Q106" s="11" t="s">
        <v>370</v>
      </c>
      <c r="R106" s="11" t="s">
        <v>233</v>
      </c>
      <c r="S106" s="19" t="s">
        <v>26</v>
      </c>
      <c r="T106" s="17" t="n">
        <f aca="false">SUM(O106-E106)</f>
        <v>0.187766203703704</v>
      </c>
      <c r="U106" s="18" t="n">
        <v>10</v>
      </c>
      <c r="V106" s="2" t="n">
        <v>69</v>
      </c>
      <c r="W106" s="19" t="s">
        <v>348</v>
      </c>
    </row>
    <row r="107" customFormat="false" ht="11.25" hidden="false" customHeight="false" outlineLevel="0" collapsed="false">
      <c r="A107" s="10" t="n">
        <v>341</v>
      </c>
      <c r="B107" s="11" t="s">
        <v>371</v>
      </c>
      <c r="C107" s="11"/>
      <c r="D107" s="19" t="s">
        <v>348</v>
      </c>
      <c r="E107" s="13" t="n">
        <v>0.0416666666666667</v>
      </c>
      <c r="F107" s="14" t="s">
        <v>25</v>
      </c>
      <c r="G107" s="14" t="s">
        <v>25</v>
      </c>
      <c r="H107" s="14" t="s">
        <v>25</v>
      </c>
      <c r="I107" s="14" t="s">
        <v>25</v>
      </c>
      <c r="J107" s="15" t="n">
        <v>0.134016203703704</v>
      </c>
      <c r="K107" s="4" t="n">
        <f aca="false">(J107-E107)</f>
        <v>0.092349537037037</v>
      </c>
      <c r="L107" s="11" t="s">
        <v>372</v>
      </c>
      <c r="M107" s="11" t="s">
        <v>373</v>
      </c>
      <c r="N107" s="19" t="s">
        <v>126</v>
      </c>
      <c r="O107" s="16" t="n">
        <v>0.229560185185185</v>
      </c>
      <c r="P107" s="4" t="n">
        <f aca="false">(O107-J107)</f>
        <v>0.0955439814814815</v>
      </c>
      <c r="Q107" s="11" t="s">
        <v>374</v>
      </c>
      <c r="R107" s="11" t="s">
        <v>61</v>
      </c>
      <c r="S107" s="19" t="s">
        <v>26</v>
      </c>
      <c r="T107" s="17" t="n">
        <f aca="false">SUM(O107-E107)</f>
        <v>0.187893518518519</v>
      </c>
      <c r="U107" s="18" t="n">
        <v>11</v>
      </c>
      <c r="V107" s="2" t="n">
        <v>70</v>
      </c>
      <c r="W107" s="19" t="s">
        <v>348</v>
      </c>
    </row>
    <row r="108" customFormat="false" ht="11.25" hidden="false" customHeight="false" outlineLevel="0" collapsed="false">
      <c r="A108" s="10" t="n">
        <v>349</v>
      </c>
      <c r="B108" s="11" t="s">
        <v>375</v>
      </c>
      <c r="C108" s="11"/>
      <c r="D108" s="19" t="s">
        <v>348</v>
      </c>
      <c r="E108" s="13" t="n">
        <v>0.0416666666666667</v>
      </c>
      <c r="F108" s="14" t="s">
        <v>25</v>
      </c>
      <c r="G108" s="14" t="s">
        <v>25</v>
      </c>
      <c r="H108" s="14" t="s">
        <v>25</v>
      </c>
      <c r="I108" s="14" t="s">
        <v>25</v>
      </c>
      <c r="J108" s="15" t="n">
        <v>0.126377314814815</v>
      </c>
      <c r="K108" s="4" t="n">
        <f aca="false">(J108-E108)</f>
        <v>0.0847106481481482</v>
      </c>
      <c r="L108" s="11" t="s">
        <v>375</v>
      </c>
      <c r="M108" s="11" t="s">
        <v>376</v>
      </c>
      <c r="N108" s="19" t="s">
        <v>26</v>
      </c>
      <c r="O108" s="16" t="n">
        <v>0.229884259259259</v>
      </c>
      <c r="P108" s="4" t="n">
        <f aca="false">(O108-J108)</f>
        <v>0.103506944444444</v>
      </c>
      <c r="Q108" s="11" t="s">
        <v>377</v>
      </c>
      <c r="R108" s="11" t="s">
        <v>378</v>
      </c>
      <c r="S108" s="19" t="s">
        <v>126</v>
      </c>
      <c r="T108" s="17" t="n">
        <f aca="false">SUM(O108-E108)</f>
        <v>0.188217592592593</v>
      </c>
      <c r="U108" s="18" t="n">
        <v>12</v>
      </c>
      <c r="V108" s="2" t="n">
        <v>72</v>
      </c>
      <c r="W108" s="19" t="s">
        <v>348</v>
      </c>
    </row>
    <row r="109" customFormat="false" ht="11.25" hidden="false" customHeight="false" outlineLevel="0" collapsed="false">
      <c r="A109" s="10" t="n">
        <v>346</v>
      </c>
      <c r="B109" s="11" t="s">
        <v>379</v>
      </c>
      <c r="C109" s="11"/>
      <c r="D109" s="19" t="s">
        <v>348</v>
      </c>
      <c r="E109" s="13" t="n">
        <v>0.0416666666666667</v>
      </c>
      <c r="F109" s="14" t="s">
        <v>25</v>
      </c>
      <c r="G109" s="14" t="s">
        <v>25</v>
      </c>
      <c r="H109" s="14" t="s">
        <v>25</v>
      </c>
      <c r="I109" s="14" t="s">
        <v>25</v>
      </c>
      <c r="J109" s="15" t="n">
        <v>0.128020833333333</v>
      </c>
      <c r="K109" s="4" t="n">
        <f aca="false">(J109-E109)</f>
        <v>0.0863541666666667</v>
      </c>
      <c r="L109" s="11" t="s">
        <v>380</v>
      </c>
      <c r="M109" s="11" t="s">
        <v>381</v>
      </c>
      <c r="N109" s="19" t="s">
        <v>126</v>
      </c>
      <c r="O109" s="16" t="n">
        <v>0.233055555555556</v>
      </c>
      <c r="P109" s="4" t="n">
        <f aca="false">(O109-J109)</f>
        <v>0.105034722222222</v>
      </c>
      <c r="Q109" s="11" t="s">
        <v>379</v>
      </c>
      <c r="R109" s="11" t="s">
        <v>155</v>
      </c>
      <c r="S109" s="19" t="s">
        <v>26</v>
      </c>
      <c r="T109" s="17" t="n">
        <f aca="false">SUM(O109-E109)</f>
        <v>0.191388888888889</v>
      </c>
      <c r="U109" s="18" t="n">
        <v>13</v>
      </c>
      <c r="V109" s="2" t="n">
        <v>75</v>
      </c>
      <c r="W109" s="19" t="s">
        <v>348</v>
      </c>
    </row>
    <row r="110" customFormat="false" ht="11.25" hidden="false" customHeight="false" outlineLevel="0" collapsed="false">
      <c r="A110" s="10" t="n">
        <v>348</v>
      </c>
      <c r="B110" s="11" t="s">
        <v>382</v>
      </c>
      <c r="C110" s="11"/>
      <c r="D110" s="19" t="s">
        <v>348</v>
      </c>
      <c r="E110" s="13" t="n">
        <v>0.0416666666666667</v>
      </c>
      <c r="F110" s="14" t="s">
        <v>25</v>
      </c>
      <c r="G110" s="14" t="s">
        <v>25</v>
      </c>
      <c r="H110" s="14" t="s">
        <v>25</v>
      </c>
      <c r="I110" s="14" t="s">
        <v>25</v>
      </c>
      <c r="J110" s="15" t="n">
        <v>0.132662037037037</v>
      </c>
      <c r="K110" s="4" t="n">
        <f aca="false">(J110-E110)</f>
        <v>0.0909953703703704</v>
      </c>
      <c r="L110" s="11" t="s">
        <v>383</v>
      </c>
      <c r="M110" s="11" t="s">
        <v>384</v>
      </c>
      <c r="N110" s="19" t="s">
        <v>26</v>
      </c>
      <c r="O110" s="16" t="n">
        <v>0.236608796296296</v>
      </c>
      <c r="P110" s="4" t="n">
        <f aca="false">(O110-J110)</f>
        <v>0.103946759259259</v>
      </c>
      <c r="Q110" s="11" t="s">
        <v>385</v>
      </c>
      <c r="R110" s="11" t="s">
        <v>386</v>
      </c>
      <c r="S110" s="19" t="s">
        <v>126</v>
      </c>
      <c r="T110" s="17" t="n">
        <f aca="false">SUM(O110-E110)</f>
        <v>0.19494212962963</v>
      </c>
      <c r="U110" s="18" t="n">
        <v>14</v>
      </c>
      <c r="V110" s="2" t="n">
        <v>81</v>
      </c>
      <c r="W110" s="19" t="s">
        <v>348</v>
      </c>
    </row>
    <row r="111" customFormat="false" ht="11.25" hidden="false" customHeight="false" outlineLevel="0" collapsed="false">
      <c r="A111" s="10" t="n">
        <v>343</v>
      </c>
      <c r="B111" s="11" t="s">
        <v>387</v>
      </c>
      <c r="C111" s="11"/>
      <c r="D111" s="19" t="s">
        <v>348</v>
      </c>
      <c r="E111" s="13" t="n">
        <v>0.0416666666666667</v>
      </c>
      <c r="F111" s="14" t="s">
        <v>25</v>
      </c>
      <c r="G111" s="14" t="s">
        <v>25</v>
      </c>
      <c r="H111" s="14" t="s">
        <v>25</v>
      </c>
      <c r="I111" s="14" t="s">
        <v>25</v>
      </c>
      <c r="J111" s="15" t="n">
        <v>0.114282407407407</v>
      </c>
      <c r="K111" s="4" t="n">
        <f aca="false">(J111-E111)</f>
        <v>0.0726157407407407</v>
      </c>
      <c r="L111" s="11" t="s">
        <v>388</v>
      </c>
      <c r="M111" s="11" t="s">
        <v>144</v>
      </c>
      <c r="N111" s="19" t="s">
        <v>26</v>
      </c>
      <c r="O111" s="16" t="n">
        <v>0.269259259259259</v>
      </c>
      <c r="P111" s="4" t="n">
        <f aca="false">(O111-J111)</f>
        <v>0.154976851851852</v>
      </c>
      <c r="Q111" s="11" t="s">
        <v>389</v>
      </c>
      <c r="R111" s="11" t="s">
        <v>390</v>
      </c>
      <c r="S111" s="19" t="s">
        <v>126</v>
      </c>
      <c r="T111" s="17" t="n">
        <f aca="false">SUM(O111-E111)</f>
        <v>0.227592592592593</v>
      </c>
      <c r="U111" s="18" t="n">
        <v>15</v>
      </c>
      <c r="V111" s="2" t="n">
        <v>107</v>
      </c>
      <c r="W111" s="19" t="s">
        <v>348</v>
      </c>
    </row>
    <row r="112" customFormat="false" ht="11.25" hidden="false" customHeight="true" outlineLevel="0" collapsed="false">
      <c r="A112" s="10" t="n">
        <v>1</v>
      </c>
      <c r="B112" s="11" t="s">
        <v>391</v>
      </c>
      <c r="C112" s="11" t="s">
        <v>218</v>
      </c>
      <c r="D112" s="19" t="s">
        <v>392</v>
      </c>
      <c r="E112" s="22" t="n">
        <v>0.0434375</v>
      </c>
      <c r="F112" s="4" t="n">
        <f aca="false">SUM(E112)</f>
        <v>0.0434375</v>
      </c>
      <c r="G112" s="11" t="s">
        <v>391</v>
      </c>
      <c r="H112" s="11" t="s">
        <v>218</v>
      </c>
      <c r="I112" s="2" t="s">
        <v>26</v>
      </c>
      <c r="J112" s="15" t="n">
        <v>0.101828703703704</v>
      </c>
      <c r="K112" s="4" t="n">
        <f aca="false">(J112-F112)</f>
        <v>0.0583912037037037</v>
      </c>
      <c r="L112" s="11" t="s">
        <v>391</v>
      </c>
      <c r="M112" s="11" t="s">
        <v>218</v>
      </c>
      <c r="N112" s="2" t="s">
        <v>26</v>
      </c>
      <c r="O112" s="16" t="n">
        <v>0.173194444444444</v>
      </c>
      <c r="P112" s="4" t="n">
        <f aca="false">(O112-J112)</f>
        <v>0.0713657407407407</v>
      </c>
      <c r="Q112" s="11" t="s">
        <v>391</v>
      </c>
      <c r="R112" s="11" t="s">
        <v>218</v>
      </c>
      <c r="S112" s="2" t="s">
        <v>26</v>
      </c>
      <c r="T112" s="17" t="n">
        <f aca="false">(O112)</f>
        <v>0.173194444444444</v>
      </c>
      <c r="U112" s="18" t="n">
        <v>1</v>
      </c>
      <c r="V112" s="2" t="n">
        <v>4</v>
      </c>
      <c r="W112" s="19" t="s">
        <v>392</v>
      </c>
    </row>
    <row r="113" customFormat="false" ht="11.25" hidden="false" customHeight="true" outlineLevel="0" collapsed="false">
      <c r="A113" s="10" t="n">
        <v>2</v>
      </c>
      <c r="B113" s="11" t="s">
        <v>393</v>
      </c>
      <c r="C113" s="11" t="s">
        <v>394</v>
      </c>
      <c r="D113" s="19" t="s">
        <v>392</v>
      </c>
      <c r="E113" s="22" t="n">
        <v>0.0460300925925926</v>
      </c>
      <c r="F113" s="4" t="n">
        <f aca="false">SUM(E113)</f>
        <v>0.0460300925925926</v>
      </c>
      <c r="G113" s="11" t="s">
        <v>393</v>
      </c>
      <c r="H113" s="11" t="s">
        <v>394</v>
      </c>
      <c r="I113" s="2" t="s">
        <v>26</v>
      </c>
      <c r="J113" s="15" t="n">
        <v>0.107673611111111</v>
      </c>
      <c r="K113" s="4" t="n">
        <f aca="false">(J113-F113)</f>
        <v>0.0616435185185185</v>
      </c>
      <c r="L113" s="11" t="s">
        <v>393</v>
      </c>
      <c r="M113" s="11" t="s">
        <v>394</v>
      </c>
      <c r="N113" s="2" t="s">
        <v>26</v>
      </c>
      <c r="O113" s="16" t="n">
        <v>0.184537037037037</v>
      </c>
      <c r="P113" s="4" t="n">
        <f aca="false">(O113-J113)</f>
        <v>0.0768634259259259</v>
      </c>
      <c r="Q113" s="11" t="s">
        <v>393</v>
      </c>
      <c r="R113" s="11" t="s">
        <v>394</v>
      </c>
      <c r="S113" s="2" t="s">
        <v>26</v>
      </c>
      <c r="T113" s="17" t="n">
        <f aca="false">(O113)</f>
        <v>0.184537037037037</v>
      </c>
      <c r="U113" s="18" t="n">
        <v>2</v>
      </c>
      <c r="V113" s="2" t="n">
        <v>6</v>
      </c>
      <c r="W113" s="19" t="s">
        <v>392</v>
      </c>
    </row>
    <row r="114" customFormat="false" ht="11.25" hidden="false" customHeight="false" outlineLevel="0" collapsed="false">
      <c r="A114" s="10" t="n">
        <v>4</v>
      </c>
      <c r="B114" s="11" t="s">
        <v>395</v>
      </c>
      <c r="C114" s="11" t="s">
        <v>396</v>
      </c>
      <c r="D114" s="19" t="s">
        <v>392</v>
      </c>
      <c r="E114" s="22" t="n">
        <v>0.0488541666666667</v>
      </c>
      <c r="F114" s="4" t="n">
        <f aca="false">SUM(E114)</f>
        <v>0.0488541666666667</v>
      </c>
      <c r="G114" s="11" t="s">
        <v>395</v>
      </c>
      <c r="H114" s="11" t="s">
        <v>396</v>
      </c>
      <c r="I114" s="2" t="s">
        <v>26</v>
      </c>
      <c r="J114" s="15" t="n">
        <v>0.110196759259259</v>
      </c>
      <c r="K114" s="4" t="n">
        <f aca="false">(J114-F114)</f>
        <v>0.0613425925925926</v>
      </c>
      <c r="L114" s="11" t="s">
        <v>395</v>
      </c>
      <c r="M114" s="11" t="s">
        <v>396</v>
      </c>
      <c r="N114" s="2" t="s">
        <v>26</v>
      </c>
      <c r="O114" s="16" t="n">
        <v>0.19287037037037</v>
      </c>
      <c r="P114" s="4" t="n">
        <f aca="false">(O114-J114)</f>
        <v>0.0826736111111111</v>
      </c>
      <c r="Q114" s="11" t="s">
        <v>395</v>
      </c>
      <c r="R114" s="11" t="s">
        <v>396</v>
      </c>
      <c r="S114" s="2" t="s">
        <v>26</v>
      </c>
      <c r="T114" s="17" t="n">
        <f aca="false">(O114)</f>
        <v>0.19287037037037</v>
      </c>
      <c r="U114" s="18" t="n">
        <v>3</v>
      </c>
      <c r="V114" s="2" t="n">
        <v>8</v>
      </c>
      <c r="W114" s="19" t="s">
        <v>392</v>
      </c>
    </row>
    <row r="115" customFormat="false" ht="11.25" hidden="false" customHeight="false" outlineLevel="0" collapsed="false">
      <c r="A115" s="10" t="n">
        <v>5</v>
      </c>
      <c r="B115" s="11" t="s">
        <v>397</v>
      </c>
      <c r="C115" s="11" t="s">
        <v>364</v>
      </c>
      <c r="D115" s="19" t="s">
        <v>392</v>
      </c>
      <c r="E115" s="22" t="n">
        <v>0.0489930555555556</v>
      </c>
      <c r="F115" s="4" t="n">
        <f aca="false">SUM(E115)</f>
        <v>0.0489930555555556</v>
      </c>
      <c r="G115" s="11" t="s">
        <v>397</v>
      </c>
      <c r="H115" s="11" t="s">
        <v>364</v>
      </c>
      <c r="I115" s="2" t="s">
        <v>26</v>
      </c>
      <c r="J115" s="15" t="n">
        <v>0.114560185185185</v>
      </c>
      <c r="K115" s="4" t="n">
        <f aca="false">(J115-F115)</f>
        <v>0.0655671296296296</v>
      </c>
      <c r="L115" s="11" t="s">
        <v>397</v>
      </c>
      <c r="M115" s="11" t="s">
        <v>364</v>
      </c>
      <c r="N115" s="2" t="s">
        <v>26</v>
      </c>
      <c r="O115" s="16" t="n">
        <v>0.202523148148148</v>
      </c>
      <c r="P115" s="4" t="n">
        <f aca="false">(O115-J115)</f>
        <v>0.087962962962963</v>
      </c>
      <c r="Q115" s="11" t="s">
        <v>397</v>
      </c>
      <c r="R115" s="11" t="s">
        <v>364</v>
      </c>
      <c r="S115" s="2" t="s">
        <v>26</v>
      </c>
      <c r="T115" s="17" t="n">
        <f aca="false">(O115)</f>
        <v>0.202523148148148</v>
      </c>
      <c r="U115" s="18" t="n">
        <v>4</v>
      </c>
      <c r="V115" s="2" t="n">
        <v>15</v>
      </c>
      <c r="W115" s="19" t="s">
        <v>392</v>
      </c>
    </row>
    <row r="116" customFormat="false" ht="11.25" hidden="false" customHeight="false" outlineLevel="0" collapsed="false">
      <c r="A116" s="10" t="n">
        <v>3</v>
      </c>
      <c r="B116" s="11" t="s">
        <v>398</v>
      </c>
      <c r="C116" s="11" t="s">
        <v>399</v>
      </c>
      <c r="D116" s="19" t="s">
        <v>392</v>
      </c>
      <c r="E116" s="22" t="n">
        <v>0.0469444444444445</v>
      </c>
      <c r="F116" s="4" t="n">
        <f aca="false">SUM(E116)</f>
        <v>0.0469444444444445</v>
      </c>
      <c r="G116" s="11" t="s">
        <v>398</v>
      </c>
      <c r="H116" s="11" t="s">
        <v>399</v>
      </c>
      <c r="I116" s="2" t="s">
        <v>26</v>
      </c>
      <c r="J116" s="15" t="n">
        <v>0.111828703703704</v>
      </c>
      <c r="K116" s="4" t="n">
        <f aca="false">(J116-F116)</f>
        <v>0.0648842592592593</v>
      </c>
      <c r="L116" s="11" t="s">
        <v>398</v>
      </c>
      <c r="M116" s="11" t="s">
        <v>399</v>
      </c>
      <c r="N116" s="2" t="s">
        <v>26</v>
      </c>
      <c r="O116" s="16" t="n">
        <v>0.202847222222222</v>
      </c>
      <c r="P116" s="4" t="n">
        <f aca="false">(O116-J116)</f>
        <v>0.0910185185185185</v>
      </c>
      <c r="Q116" s="11" t="s">
        <v>398</v>
      </c>
      <c r="R116" s="11" t="s">
        <v>399</v>
      </c>
      <c r="S116" s="2" t="s">
        <v>26</v>
      </c>
      <c r="T116" s="17" t="n">
        <f aca="false">(O116)</f>
        <v>0.202847222222222</v>
      </c>
      <c r="U116" s="18" t="n">
        <v>5</v>
      </c>
      <c r="V116" s="2" t="n">
        <v>17</v>
      </c>
      <c r="W116" s="19" t="s">
        <v>392</v>
      </c>
    </row>
    <row r="117" customFormat="false" ht="11.25" hidden="false" customHeight="false" outlineLevel="0" collapsed="false">
      <c r="A117" s="10" t="n">
        <v>16</v>
      </c>
      <c r="B117" s="11" t="s">
        <v>400</v>
      </c>
      <c r="C117" s="11" t="s">
        <v>401</v>
      </c>
      <c r="D117" s="19" t="s">
        <v>392</v>
      </c>
      <c r="E117" s="22" t="n">
        <v>0.0488078703703704</v>
      </c>
      <c r="F117" s="4" t="n">
        <f aca="false">SUM(E117)</f>
        <v>0.0488078703703704</v>
      </c>
      <c r="G117" s="11" t="s">
        <v>400</v>
      </c>
      <c r="H117" s="11" t="s">
        <v>401</v>
      </c>
      <c r="I117" s="2" t="s">
        <v>26</v>
      </c>
      <c r="J117" s="15" t="n">
        <v>0.118229166666667</v>
      </c>
      <c r="K117" s="4" t="n">
        <f aca="false">(J117-F117)</f>
        <v>0.0694212962962963</v>
      </c>
      <c r="L117" s="11" t="s">
        <v>400</v>
      </c>
      <c r="M117" s="11" t="s">
        <v>401</v>
      </c>
      <c r="N117" s="2" t="s">
        <v>26</v>
      </c>
      <c r="O117" s="16" t="n">
        <v>0.207476851851852</v>
      </c>
      <c r="P117" s="4" t="n">
        <f aca="false">(O117-J117)</f>
        <v>0.0892476851851852</v>
      </c>
      <c r="Q117" s="11" t="s">
        <v>400</v>
      </c>
      <c r="R117" s="11" t="s">
        <v>401</v>
      </c>
      <c r="S117" s="2" t="s">
        <v>26</v>
      </c>
      <c r="T117" s="17" t="n">
        <f aca="false">(O117)</f>
        <v>0.207476851851852</v>
      </c>
      <c r="U117" s="18" t="n">
        <v>6</v>
      </c>
      <c r="V117" s="2" t="n">
        <v>22</v>
      </c>
      <c r="W117" s="19" t="s">
        <v>392</v>
      </c>
    </row>
    <row r="118" customFormat="false" ht="11.25" hidden="false" customHeight="false" outlineLevel="0" collapsed="false">
      <c r="A118" s="10" t="n">
        <v>25</v>
      </c>
      <c r="B118" s="11" t="s">
        <v>402</v>
      </c>
      <c r="C118" s="11" t="s">
        <v>403</v>
      </c>
      <c r="D118" s="19" t="s">
        <v>392</v>
      </c>
      <c r="E118" s="22" t="n">
        <v>0.0539930555555556</v>
      </c>
      <c r="F118" s="4" t="n">
        <f aca="false">SUM(E118)</f>
        <v>0.0539930555555556</v>
      </c>
      <c r="G118" s="11" t="s">
        <v>402</v>
      </c>
      <c r="H118" s="11" t="s">
        <v>403</v>
      </c>
      <c r="I118" s="2" t="s">
        <v>26</v>
      </c>
      <c r="J118" s="15" t="n">
        <v>0.122476851851852</v>
      </c>
      <c r="K118" s="4" t="n">
        <f aca="false">(J118-F118)</f>
        <v>0.0684837962962963</v>
      </c>
      <c r="L118" s="11" t="s">
        <v>402</v>
      </c>
      <c r="M118" s="11" t="s">
        <v>403</v>
      </c>
      <c r="N118" s="2" t="s">
        <v>26</v>
      </c>
      <c r="O118" s="16" t="n">
        <v>0.209907407407407</v>
      </c>
      <c r="P118" s="4" t="n">
        <f aca="false">(O118-J118)</f>
        <v>0.0874305555555556</v>
      </c>
      <c r="Q118" s="11" t="s">
        <v>402</v>
      </c>
      <c r="R118" s="11" t="s">
        <v>403</v>
      </c>
      <c r="S118" s="2" t="s">
        <v>26</v>
      </c>
      <c r="T118" s="17" t="n">
        <f aca="false">(O118)</f>
        <v>0.209907407407407</v>
      </c>
      <c r="U118" s="18" t="n">
        <v>7</v>
      </c>
      <c r="V118" s="2" t="n">
        <v>24</v>
      </c>
      <c r="W118" s="19" t="s">
        <v>392</v>
      </c>
    </row>
    <row r="119" customFormat="false" ht="11.25" hidden="false" customHeight="false" outlineLevel="0" collapsed="false">
      <c r="A119" s="10" t="n">
        <v>14</v>
      </c>
      <c r="B119" s="11" t="s">
        <v>404</v>
      </c>
      <c r="C119" s="11" t="s">
        <v>405</v>
      </c>
      <c r="D119" s="19" t="s">
        <v>392</v>
      </c>
      <c r="E119" s="22" t="n">
        <v>0.046099537037037</v>
      </c>
      <c r="F119" s="4" t="n">
        <f aca="false">SUM(E119)</f>
        <v>0.046099537037037</v>
      </c>
      <c r="G119" s="11" t="s">
        <v>404</v>
      </c>
      <c r="H119" s="11" t="s">
        <v>405</v>
      </c>
      <c r="I119" s="2" t="s">
        <v>26</v>
      </c>
      <c r="J119" s="15" t="n">
        <v>0.118402777777778</v>
      </c>
      <c r="K119" s="4" t="n">
        <f aca="false">(J119-F119)</f>
        <v>0.0723032407407407</v>
      </c>
      <c r="L119" s="11" t="s">
        <v>404</v>
      </c>
      <c r="M119" s="11" t="s">
        <v>405</v>
      </c>
      <c r="N119" s="2" t="s">
        <v>26</v>
      </c>
      <c r="O119" s="16" t="n">
        <v>0.212824074074074</v>
      </c>
      <c r="P119" s="4" t="n">
        <f aca="false">(O119-J119)</f>
        <v>0.0944212962962963</v>
      </c>
      <c r="Q119" s="11" t="s">
        <v>404</v>
      </c>
      <c r="R119" s="11" t="s">
        <v>405</v>
      </c>
      <c r="S119" s="2" t="s">
        <v>26</v>
      </c>
      <c r="T119" s="17" t="n">
        <f aca="false">(O119)</f>
        <v>0.212824074074074</v>
      </c>
      <c r="U119" s="18" t="n">
        <v>8</v>
      </c>
      <c r="V119" s="2" t="n">
        <v>27</v>
      </c>
      <c r="W119" s="19" t="s">
        <v>392</v>
      </c>
    </row>
    <row r="120" customFormat="false" ht="11.25" hidden="false" customHeight="false" outlineLevel="0" collapsed="false">
      <c r="A120" s="10" t="n">
        <v>11</v>
      </c>
      <c r="B120" s="11" t="s">
        <v>179</v>
      </c>
      <c r="C120" s="11" t="s">
        <v>76</v>
      </c>
      <c r="D120" s="19" t="s">
        <v>392</v>
      </c>
      <c r="E120" s="22" t="n">
        <v>0.0509490740740741</v>
      </c>
      <c r="F120" s="4" t="n">
        <f aca="false">SUM(E120)</f>
        <v>0.0509490740740741</v>
      </c>
      <c r="G120" s="11" t="s">
        <v>179</v>
      </c>
      <c r="H120" s="11" t="s">
        <v>76</v>
      </c>
      <c r="I120" s="2" t="s">
        <v>26</v>
      </c>
      <c r="J120" s="15" t="n">
        <v>0.123229166666667</v>
      </c>
      <c r="K120" s="4" t="n">
        <f aca="false">(J120-F120)</f>
        <v>0.0722800925925926</v>
      </c>
      <c r="L120" s="11" t="s">
        <v>179</v>
      </c>
      <c r="M120" s="11" t="s">
        <v>76</v>
      </c>
      <c r="N120" s="2" t="s">
        <v>26</v>
      </c>
      <c r="O120" s="16" t="n">
        <v>0.212858796296296</v>
      </c>
      <c r="P120" s="4" t="n">
        <f aca="false">(O120-J120)</f>
        <v>0.0896296296296296</v>
      </c>
      <c r="Q120" s="11" t="s">
        <v>179</v>
      </c>
      <c r="R120" s="11" t="s">
        <v>76</v>
      </c>
      <c r="S120" s="2" t="s">
        <v>26</v>
      </c>
      <c r="T120" s="17" t="n">
        <f aca="false">(O120)</f>
        <v>0.212858796296296</v>
      </c>
      <c r="U120" s="18" t="n">
        <v>9</v>
      </c>
      <c r="V120" s="2" t="n">
        <v>28</v>
      </c>
      <c r="W120" s="19" t="s">
        <v>392</v>
      </c>
    </row>
    <row r="121" customFormat="false" ht="11.25" hidden="false" customHeight="false" outlineLevel="0" collapsed="false">
      <c r="A121" s="10" t="n">
        <v>15</v>
      </c>
      <c r="B121" s="11" t="s">
        <v>56</v>
      </c>
      <c r="C121" s="11" t="s">
        <v>406</v>
      </c>
      <c r="D121" s="19" t="s">
        <v>392</v>
      </c>
      <c r="E121" s="22" t="n">
        <v>0.0548726851851852</v>
      </c>
      <c r="F121" s="4" t="n">
        <f aca="false">SUM(E121)</f>
        <v>0.0548726851851852</v>
      </c>
      <c r="G121" s="11" t="s">
        <v>56</v>
      </c>
      <c r="H121" s="11" t="s">
        <v>406</v>
      </c>
      <c r="I121" s="2" t="s">
        <v>26</v>
      </c>
      <c r="J121" s="15" t="n">
        <v>0.118287037037037</v>
      </c>
      <c r="K121" s="4" t="n">
        <f aca="false">(J121-F121)</f>
        <v>0.0634143518518519</v>
      </c>
      <c r="L121" s="11" t="s">
        <v>56</v>
      </c>
      <c r="M121" s="11" t="s">
        <v>406</v>
      </c>
      <c r="N121" s="2" t="s">
        <v>26</v>
      </c>
      <c r="O121" s="16" t="n">
        <v>0.212951388888889</v>
      </c>
      <c r="P121" s="4" t="n">
        <f aca="false">(O121-J121)</f>
        <v>0.0946643518518519</v>
      </c>
      <c r="Q121" s="11" t="s">
        <v>56</v>
      </c>
      <c r="R121" s="11" t="s">
        <v>406</v>
      </c>
      <c r="S121" s="2" t="s">
        <v>26</v>
      </c>
      <c r="T121" s="17" t="n">
        <f aca="false">(O121)</f>
        <v>0.212951388888889</v>
      </c>
      <c r="U121" s="18" t="n">
        <v>10</v>
      </c>
      <c r="V121" s="2" t="n">
        <v>29</v>
      </c>
      <c r="W121" s="19" t="s">
        <v>392</v>
      </c>
    </row>
    <row r="122" customFormat="false" ht="11.25" hidden="false" customHeight="false" outlineLevel="0" collapsed="false">
      <c r="A122" s="10" t="n">
        <v>30</v>
      </c>
      <c r="B122" s="11" t="s">
        <v>407</v>
      </c>
      <c r="C122" s="11" t="s">
        <v>408</v>
      </c>
      <c r="D122" s="19" t="s">
        <v>392</v>
      </c>
      <c r="E122" s="22" t="n">
        <v>0.0514814814814815</v>
      </c>
      <c r="F122" s="4" t="n">
        <f aca="false">SUM(E122)</f>
        <v>0.0514814814814815</v>
      </c>
      <c r="G122" s="11" t="s">
        <v>407</v>
      </c>
      <c r="H122" s="11" t="s">
        <v>408</v>
      </c>
      <c r="I122" s="2" t="s">
        <v>26</v>
      </c>
      <c r="J122" s="15" t="n">
        <v>0.125428240740741</v>
      </c>
      <c r="K122" s="4" t="n">
        <f aca="false">(J122-F122)</f>
        <v>0.0739467592592593</v>
      </c>
      <c r="L122" s="11" t="s">
        <v>407</v>
      </c>
      <c r="M122" s="11" t="s">
        <v>408</v>
      </c>
      <c r="N122" s="2" t="s">
        <v>26</v>
      </c>
      <c r="O122" s="16" t="n">
        <v>0.221076388888889</v>
      </c>
      <c r="P122" s="4" t="n">
        <f aca="false">(O122-J122)</f>
        <v>0.0956481481481482</v>
      </c>
      <c r="Q122" s="11" t="s">
        <v>407</v>
      </c>
      <c r="R122" s="11" t="s">
        <v>408</v>
      </c>
      <c r="S122" s="2" t="s">
        <v>26</v>
      </c>
      <c r="T122" s="17" t="n">
        <f aca="false">(O122)</f>
        <v>0.221076388888889</v>
      </c>
      <c r="U122" s="18" t="n">
        <v>11</v>
      </c>
      <c r="V122" s="2" t="n">
        <v>39</v>
      </c>
      <c r="W122" s="19" t="s">
        <v>392</v>
      </c>
    </row>
    <row r="123" customFormat="false" ht="11.25" hidden="false" customHeight="false" outlineLevel="0" collapsed="false">
      <c r="A123" s="10" t="n">
        <v>6</v>
      </c>
      <c r="B123" s="11" t="s">
        <v>409</v>
      </c>
      <c r="C123" s="11" t="s">
        <v>410</v>
      </c>
      <c r="D123" s="19" t="s">
        <v>392</v>
      </c>
      <c r="E123" s="22" t="n">
        <v>0.0648611111111111</v>
      </c>
      <c r="F123" s="4" t="n">
        <f aca="false">SUM(E123)</f>
        <v>0.0648611111111111</v>
      </c>
      <c r="G123" s="11" t="s">
        <v>409</v>
      </c>
      <c r="H123" s="11" t="s">
        <v>410</v>
      </c>
      <c r="I123" s="2" t="s">
        <v>26</v>
      </c>
      <c r="J123" s="15" t="n">
        <v>0.147951388888889</v>
      </c>
      <c r="K123" s="4" t="n">
        <f aca="false">(J123-F123)</f>
        <v>0.0830902777777778</v>
      </c>
      <c r="L123" s="11" t="s">
        <v>409</v>
      </c>
      <c r="M123" s="11" t="s">
        <v>410</v>
      </c>
      <c r="N123" s="2" t="s">
        <v>26</v>
      </c>
      <c r="O123" s="16" t="n">
        <v>0.2290625</v>
      </c>
      <c r="P123" s="4" t="n">
        <f aca="false">(O123-J123)</f>
        <v>0.0811111111111111</v>
      </c>
      <c r="Q123" s="11" t="s">
        <v>409</v>
      </c>
      <c r="R123" s="11" t="s">
        <v>410</v>
      </c>
      <c r="S123" s="2" t="s">
        <v>26</v>
      </c>
      <c r="T123" s="17" t="n">
        <f aca="false">(O123)</f>
        <v>0.2290625</v>
      </c>
      <c r="U123" s="18" t="n">
        <v>12</v>
      </c>
      <c r="V123" s="2" t="n">
        <v>48</v>
      </c>
      <c r="W123" s="19" t="s">
        <v>392</v>
      </c>
    </row>
    <row r="124" customFormat="false" ht="11.25" hidden="false" customHeight="false" outlineLevel="0" collapsed="false">
      <c r="A124" s="10" t="n">
        <v>27</v>
      </c>
      <c r="B124" s="11" t="s">
        <v>411</v>
      </c>
      <c r="C124" s="11" t="s">
        <v>227</v>
      </c>
      <c r="D124" s="19" t="s">
        <v>392</v>
      </c>
      <c r="E124" s="22" t="n">
        <v>0.0582060185185185</v>
      </c>
      <c r="F124" s="4" t="n">
        <f aca="false">SUM(E124)</f>
        <v>0.0582060185185185</v>
      </c>
      <c r="G124" s="11" t="s">
        <v>411</v>
      </c>
      <c r="H124" s="11" t="s">
        <v>227</v>
      </c>
      <c r="I124" s="2" t="s">
        <v>26</v>
      </c>
      <c r="J124" s="15" t="n">
        <v>0.127222222222222</v>
      </c>
      <c r="K124" s="4" t="n">
        <f aca="false">(J124-F124)</f>
        <v>0.0690162037037037</v>
      </c>
      <c r="L124" s="11" t="s">
        <v>411</v>
      </c>
      <c r="M124" s="11" t="s">
        <v>227</v>
      </c>
      <c r="N124" s="2" t="s">
        <v>26</v>
      </c>
      <c r="O124" s="16" t="n">
        <v>0.229247685185185</v>
      </c>
      <c r="P124" s="4" t="n">
        <f aca="false">(O124-J124)</f>
        <v>0.102025462962963</v>
      </c>
      <c r="Q124" s="11" t="s">
        <v>411</v>
      </c>
      <c r="R124" s="11" t="s">
        <v>227</v>
      </c>
      <c r="S124" s="2" t="s">
        <v>26</v>
      </c>
      <c r="T124" s="17" t="n">
        <f aca="false">(O124)</f>
        <v>0.229247685185185</v>
      </c>
      <c r="U124" s="18" t="n">
        <v>13</v>
      </c>
      <c r="V124" s="2" t="n">
        <v>49</v>
      </c>
      <c r="W124" s="19" t="s">
        <v>392</v>
      </c>
    </row>
    <row r="125" customFormat="false" ht="11.25" hidden="false" customHeight="false" outlineLevel="0" collapsed="false">
      <c r="A125" s="10" t="n">
        <v>7</v>
      </c>
      <c r="B125" s="11" t="s">
        <v>412</v>
      </c>
      <c r="C125" s="11" t="s">
        <v>413</v>
      </c>
      <c r="D125" s="19" t="s">
        <v>392</v>
      </c>
      <c r="E125" s="22" t="n">
        <v>0.0496180555555556</v>
      </c>
      <c r="F125" s="4" t="n">
        <f aca="false">SUM(E125)</f>
        <v>0.0496180555555556</v>
      </c>
      <c r="G125" s="11" t="s">
        <v>412</v>
      </c>
      <c r="H125" s="11" t="s">
        <v>413</v>
      </c>
      <c r="I125" s="2" t="s">
        <v>26</v>
      </c>
      <c r="J125" s="15" t="n">
        <v>0.124444444444444</v>
      </c>
      <c r="K125" s="4" t="n">
        <f aca="false">(J125-F125)</f>
        <v>0.0748263888888889</v>
      </c>
      <c r="L125" s="11" t="s">
        <v>412</v>
      </c>
      <c r="M125" s="11" t="s">
        <v>413</v>
      </c>
      <c r="N125" s="2" t="s">
        <v>26</v>
      </c>
      <c r="O125" s="16" t="n">
        <v>0.23068287037037</v>
      </c>
      <c r="P125" s="4" t="n">
        <f aca="false">(O125-J125)</f>
        <v>0.106238425925926</v>
      </c>
      <c r="Q125" s="11" t="s">
        <v>412</v>
      </c>
      <c r="R125" s="11" t="s">
        <v>413</v>
      </c>
      <c r="S125" s="2" t="s">
        <v>26</v>
      </c>
      <c r="T125" s="17" t="n">
        <f aca="false">(O125)</f>
        <v>0.23068287037037</v>
      </c>
      <c r="U125" s="18" t="n">
        <v>14</v>
      </c>
      <c r="V125" s="2" t="n">
        <v>53</v>
      </c>
      <c r="W125" s="19" t="s">
        <v>392</v>
      </c>
    </row>
    <row r="126" customFormat="false" ht="11.25" hidden="false" customHeight="false" outlineLevel="0" collapsed="false">
      <c r="A126" s="10" t="n">
        <v>26</v>
      </c>
      <c r="B126" s="11" t="s">
        <v>414</v>
      </c>
      <c r="C126" s="11" t="s">
        <v>166</v>
      </c>
      <c r="D126" s="19" t="s">
        <v>392</v>
      </c>
      <c r="E126" s="22" t="n">
        <v>0.0525578703703704</v>
      </c>
      <c r="F126" s="4" t="n">
        <f aca="false">SUM(E126)</f>
        <v>0.0525578703703704</v>
      </c>
      <c r="G126" s="11" t="s">
        <v>414</v>
      </c>
      <c r="H126" s="11" t="s">
        <v>166</v>
      </c>
      <c r="I126" s="2" t="s">
        <v>26</v>
      </c>
      <c r="J126" s="15" t="n">
        <v>0.129212962962963</v>
      </c>
      <c r="K126" s="4" t="n">
        <f aca="false">(J126-F126)</f>
        <v>0.0766550925925926</v>
      </c>
      <c r="L126" s="11" t="s">
        <v>414</v>
      </c>
      <c r="M126" s="11" t="s">
        <v>166</v>
      </c>
      <c r="N126" s="2" t="s">
        <v>26</v>
      </c>
      <c r="O126" s="16" t="n">
        <v>0.23162037037037</v>
      </c>
      <c r="P126" s="4" t="n">
        <f aca="false">(O126-J126)</f>
        <v>0.102407407407407</v>
      </c>
      <c r="Q126" s="11" t="s">
        <v>414</v>
      </c>
      <c r="R126" s="11" t="s">
        <v>166</v>
      </c>
      <c r="S126" s="2" t="s">
        <v>26</v>
      </c>
      <c r="T126" s="17" t="n">
        <f aca="false">(O126)</f>
        <v>0.23162037037037</v>
      </c>
      <c r="U126" s="18" t="n">
        <v>15</v>
      </c>
      <c r="V126" s="2" t="n">
        <v>54</v>
      </c>
      <c r="W126" s="19" t="s">
        <v>392</v>
      </c>
    </row>
    <row r="127" customFormat="false" ht="11.25" hidden="false" customHeight="false" outlineLevel="0" collapsed="false">
      <c r="A127" s="10" t="n">
        <v>28</v>
      </c>
      <c r="B127" s="11" t="s">
        <v>415</v>
      </c>
      <c r="C127" s="11" t="s">
        <v>416</v>
      </c>
      <c r="D127" s="19" t="s">
        <v>392</v>
      </c>
      <c r="E127" s="22" t="n">
        <v>0.0553587962962963</v>
      </c>
      <c r="F127" s="4" t="n">
        <f aca="false">SUM(E127)</f>
        <v>0.0553587962962963</v>
      </c>
      <c r="G127" s="11" t="s">
        <v>415</v>
      </c>
      <c r="H127" s="11" t="s">
        <v>416</v>
      </c>
      <c r="I127" s="2" t="s">
        <v>26</v>
      </c>
      <c r="J127" s="15" t="n">
        <v>0.132511574074074</v>
      </c>
      <c r="K127" s="4" t="n">
        <f aca="false">(J127-F127)</f>
        <v>0.0771527777777778</v>
      </c>
      <c r="L127" s="11" t="s">
        <v>415</v>
      </c>
      <c r="M127" s="11" t="s">
        <v>416</v>
      </c>
      <c r="N127" s="2" t="s">
        <v>26</v>
      </c>
      <c r="O127" s="16" t="n">
        <v>0.231875</v>
      </c>
      <c r="P127" s="4" t="n">
        <f aca="false">(O127-J127)</f>
        <v>0.0993634259259259</v>
      </c>
      <c r="Q127" s="11" t="s">
        <v>415</v>
      </c>
      <c r="R127" s="11" t="s">
        <v>416</v>
      </c>
      <c r="S127" s="2" t="s">
        <v>26</v>
      </c>
      <c r="T127" s="17" t="n">
        <f aca="false">(O127)</f>
        <v>0.231875</v>
      </c>
      <c r="U127" s="18" t="n">
        <v>16</v>
      </c>
      <c r="V127" s="2" t="n">
        <v>55</v>
      </c>
      <c r="W127" s="19" t="s">
        <v>392</v>
      </c>
    </row>
    <row r="128" customFormat="false" ht="11.25" hidden="false" customHeight="false" outlineLevel="0" collapsed="false">
      <c r="A128" s="10" t="n">
        <v>23</v>
      </c>
      <c r="B128" s="11" t="s">
        <v>417</v>
      </c>
      <c r="C128" s="11" t="s">
        <v>418</v>
      </c>
      <c r="D128" s="19" t="s">
        <v>392</v>
      </c>
      <c r="E128" s="22" t="n">
        <v>0.0571990740740741</v>
      </c>
      <c r="F128" s="4" t="n">
        <f aca="false">SUM(E128)</f>
        <v>0.0571990740740741</v>
      </c>
      <c r="G128" s="11" t="s">
        <v>417</v>
      </c>
      <c r="H128" s="11" t="s">
        <v>418</v>
      </c>
      <c r="I128" s="2" t="s">
        <v>26</v>
      </c>
      <c r="J128" s="15" t="n">
        <v>0.131782407407407</v>
      </c>
      <c r="K128" s="4" t="n">
        <f aca="false">(J128-F128)</f>
        <v>0.0745833333333333</v>
      </c>
      <c r="L128" s="11" t="s">
        <v>417</v>
      </c>
      <c r="M128" s="11" t="s">
        <v>418</v>
      </c>
      <c r="N128" s="2" t="s">
        <v>26</v>
      </c>
      <c r="O128" s="16" t="n">
        <v>0.232905092592593</v>
      </c>
      <c r="P128" s="4" t="n">
        <f aca="false">(O128-J128)</f>
        <v>0.101122685185185</v>
      </c>
      <c r="Q128" s="11" t="s">
        <v>417</v>
      </c>
      <c r="R128" s="11" t="s">
        <v>418</v>
      </c>
      <c r="S128" s="2" t="s">
        <v>26</v>
      </c>
      <c r="T128" s="17" t="n">
        <f aca="false">(O128)</f>
        <v>0.232905092592593</v>
      </c>
      <c r="U128" s="18" t="n">
        <v>17</v>
      </c>
      <c r="V128" s="2" t="n">
        <v>56</v>
      </c>
      <c r="W128" s="19" t="s">
        <v>392</v>
      </c>
    </row>
    <row r="129" customFormat="false" ht="11.25" hidden="false" customHeight="false" outlineLevel="0" collapsed="false">
      <c r="A129" s="10" t="n">
        <v>9</v>
      </c>
      <c r="B129" s="11" t="s">
        <v>419</v>
      </c>
      <c r="C129" s="11" t="s">
        <v>420</v>
      </c>
      <c r="D129" s="19" t="s">
        <v>392</v>
      </c>
      <c r="E129" s="22" t="n">
        <v>0.0614814814814815</v>
      </c>
      <c r="F129" s="4" t="n">
        <f aca="false">SUM(E129)</f>
        <v>0.0614814814814815</v>
      </c>
      <c r="G129" s="11" t="s">
        <v>419</v>
      </c>
      <c r="H129" s="11" t="s">
        <v>420</v>
      </c>
      <c r="I129" s="2" t="s">
        <v>26</v>
      </c>
      <c r="J129" s="15" t="n">
        <v>0.135775462962963</v>
      </c>
      <c r="K129" s="4" t="n">
        <f aca="false">(J129-F129)</f>
        <v>0.0742939814814815</v>
      </c>
      <c r="L129" s="11" t="s">
        <v>419</v>
      </c>
      <c r="M129" s="11" t="s">
        <v>420</v>
      </c>
      <c r="N129" s="2" t="s">
        <v>26</v>
      </c>
      <c r="O129" s="16" t="n">
        <v>0.238958333333333</v>
      </c>
      <c r="P129" s="4" t="n">
        <f aca="false">(O129-J129)</f>
        <v>0.10318287037037</v>
      </c>
      <c r="Q129" s="11" t="s">
        <v>419</v>
      </c>
      <c r="R129" s="11" t="s">
        <v>420</v>
      </c>
      <c r="S129" s="2" t="s">
        <v>26</v>
      </c>
      <c r="T129" s="17" t="n">
        <f aca="false">(O129)</f>
        <v>0.238958333333333</v>
      </c>
      <c r="U129" s="18" t="n">
        <v>18</v>
      </c>
      <c r="V129" s="2" t="n">
        <v>67</v>
      </c>
      <c r="W129" s="19" t="s">
        <v>392</v>
      </c>
    </row>
    <row r="130" customFormat="false" ht="11.25" hidden="false" customHeight="false" outlineLevel="0" collapsed="false">
      <c r="A130" s="10" t="n">
        <v>22</v>
      </c>
      <c r="B130" s="11" t="s">
        <v>421</v>
      </c>
      <c r="C130" s="11" t="s">
        <v>37</v>
      </c>
      <c r="D130" s="19" t="s">
        <v>392</v>
      </c>
      <c r="E130" s="22" t="n">
        <v>0.0559953703703704</v>
      </c>
      <c r="F130" s="4" t="n">
        <f aca="false">SUM(E130)</f>
        <v>0.0559953703703704</v>
      </c>
      <c r="G130" s="11" t="s">
        <v>421</v>
      </c>
      <c r="H130" s="11" t="s">
        <v>37</v>
      </c>
      <c r="I130" s="2" t="s">
        <v>26</v>
      </c>
      <c r="J130" s="15" t="n">
        <v>0.145393518518519</v>
      </c>
      <c r="K130" s="4" t="n">
        <f aca="false">(J130-F130)</f>
        <v>0.0893981481481481</v>
      </c>
      <c r="L130" s="11" t="s">
        <v>421</v>
      </c>
      <c r="M130" s="11" t="s">
        <v>37</v>
      </c>
      <c r="N130" s="2" t="s">
        <v>26</v>
      </c>
      <c r="O130" s="16" t="n">
        <v>0.248310185185185</v>
      </c>
      <c r="P130" s="4" t="n">
        <f aca="false">(O130-J130)</f>
        <v>0.102916666666667</v>
      </c>
      <c r="Q130" s="11" t="s">
        <v>421</v>
      </c>
      <c r="R130" s="11" t="s">
        <v>37</v>
      </c>
      <c r="S130" s="2" t="s">
        <v>26</v>
      </c>
      <c r="T130" s="17" t="n">
        <f aca="false">(O130)</f>
        <v>0.248310185185185</v>
      </c>
      <c r="U130" s="18" t="n">
        <v>19</v>
      </c>
      <c r="V130" s="2" t="n">
        <v>74</v>
      </c>
      <c r="W130" s="19" t="s">
        <v>392</v>
      </c>
    </row>
    <row r="131" customFormat="false" ht="11.25" hidden="false" customHeight="false" outlineLevel="0" collapsed="false">
      <c r="A131" s="10" t="n">
        <v>17</v>
      </c>
      <c r="B131" s="11" t="s">
        <v>422</v>
      </c>
      <c r="C131" s="11" t="s">
        <v>408</v>
      </c>
      <c r="D131" s="19" t="s">
        <v>392</v>
      </c>
      <c r="E131" s="22" t="n">
        <v>0.0580787037037037</v>
      </c>
      <c r="F131" s="4" t="n">
        <f aca="false">SUM(E131)</f>
        <v>0.0580787037037037</v>
      </c>
      <c r="G131" s="11" t="s">
        <v>422</v>
      </c>
      <c r="H131" s="11" t="s">
        <v>408</v>
      </c>
      <c r="I131" s="2" t="s">
        <v>26</v>
      </c>
      <c r="J131" s="15" t="n">
        <v>0.140185185185185</v>
      </c>
      <c r="K131" s="4" t="n">
        <f aca="false">(J131-F131)</f>
        <v>0.0821064814814815</v>
      </c>
      <c r="L131" s="11" t="s">
        <v>422</v>
      </c>
      <c r="M131" s="11" t="s">
        <v>408</v>
      </c>
      <c r="N131" s="2" t="s">
        <v>26</v>
      </c>
      <c r="O131" s="16" t="n">
        <v>0.25537037037037</v>
      </c>
      <c r="P131" s="4" t="n">
        <f aca="false">(O131-J131)</f>
        <v>0.115185185185185</v>
      </c>
      <c r="Q131" s="11" t="s">
        <v>422</v>
      </c>
      <c r="R131" s="11" t="s">
        <v>408</v>
      </c>
      <c r="S131" s="2" t="s">
        <v>26</v>
      </c>
      <c r="T131" s="17" t="n">
        <f aca="false">(O131)</f>
        <v>0.25537037037037</v>
      </c>
      <c r="U131" s="18" t="n">
        <v>20</v>
      </c>
      <c r="V131" s="2" t="n">
        <v>80</v>
      </c>
      <c r="W131" s="19" t="s">
        <v>392</v>
      </c>
    </row>
    <row r="132" customFormat="false" ht="11.25" hidden="false" customHeight="false" outlineLevel="0" collapsed="false">
      <c r="A132" s="10" t="n">
        <v>24</v>
      </c>
      <c r="B132" s="11" t="s">
        <v>423</v>
      </c>
      <c r="C132" s="11" t="s">
        <v>61</v>
      </c>
      <c r="D132" s="19" t="s">
        <v>392</v>
      </c>
      <c r="E132" s="22" t="n">
        <v>0.0616435185185185</v>
      </c>
      <c r="F132" s="4" t="n">
        <f aca="false">SUM(E132)</f>
        <v>0.0616435185185185</v>
      </c>
      <c r="G132" s="11" t="s">
        <v>423</v>
      </c>
      <c r="H132" s="11" t="s">
        <v>61</v>
      </c>
      <c r="I132" s="2" t="s">
        <v>26</v>
      </c>
      <c r="J132" s="15" t="n">
        <v>0.144224537037037</v>
      </c>
      <c r="K132" s="4" t="n">
        <f aca="false">(J132-F132)</f>
        <v>0.0825810185185185</v>
      </c>
      <c r="L132" s="11" t="s">
        <v>423</v>
      </c>
      <c r="M132" s="11" t="s">
        <v>61</v>
      </c>
      <c r="N132" s="2" t="s">
        <v>26</v>
      </c>
      <c r="O132" s="16" t="n">
        <v>0.258229166666667</v>
      </c>
      <c r="P132" s="4" t="n">
        <f aca="false">(O132-J132)</f>
        <v>0.11400462962963</v>
      </c>
      <c r="Q132" s="11" t="s">
        <v>423</v>
      </c>
      <c r="R132" s="11" t="s">
        <v>61</v>
      </c>
      <c r="S132" s="2" t="s">
        <v>26</v>
      </c>
      <c r="T132" s="17" t="n">
        <f aca="false">(O132)</f>
        <v>0.258229166666667</v>
      </c>
      <c r="U132" s="18" t="n">
        <v>21</v>
      </c>
      <c r="V132" s="2" t="n">
        <v>83</v>
      </c>
      <c r="W132" s="19" t="s">
        <v>392</v>
      </c>
    </row>
    <row r="133" customFormat="false" ht="11.25" hidden="false" customHeight="false" outlineLevel="0" collapsed="false">
      <c r="A133" s="10" t="n">
        <v>19</v>
      </c>
      <c r="B133" s="11" t="s">
        <v>424</v>
      </c>
      <c r="C133" s="11" t="s">
        <v>425</v>
      </c>
      <c r="D133" s="19" t="s">
        <v>392</v>
      </c>
      <c r="E133" s="22" t="n">
        <v>0.0610416666666667</v>
      </c>
      <c r="F133" s="4" t="n">
        <f aca="false">SUM(E133)</f>
        <v>0.0610416666666667</v>
      </c>
      <c r="G133" s="11" t="s">
        <v>424</v>
      </c>
      <c r="H133" s="11" t="s">
        <v>425</v>
      </c>
      <c r="I133" s="2" t="s">
        <v>26</v>
      </c>
      <c r="J133" s="15" t="n">
        <v>0.145960648148148</v>
      </c>
      <c r="K133" s="4" t="n">
        <f aca="false">(J133-F133)</f>
        <v>0.0849189814814815</v>
      </c>
      <c r="L133" s="11" t="s">
        <v>424</v>
      </c>
      <c r="M133" s="11" t="s">
        <v>425</v>
      </c>
      <c r="N133" s="2" t="s">
        <v>26</v>
      </c>
      <c r="O133" s="16" t="n">
        <v>0.263553240740741</v>
      </c>
      <c r="P133" s="4" t="n">
        <f aca="false">(O133-J133)</f>
        <v>0.117592592592593</v>
      </c>
      <c r="Q133" s="11" t="s">
        <v>424</v>
      </c>
      <c r="R133" s="11" t="s">
        <v>425</v>
      </c>
      <c r="S133" s="2" t="s">
        <v>26</v>
      </c>
      <c r="T133" s="17" t="n">
        <f aca="false">(O133)</f>
        <v>0.263553240740741</v>
      </c>
      <c r="U133" s="18" t="n">
        <v>22</v>
      </c>
      <c r="V133" s="2" t="n">
        <v>88</v>
      </c>
      <c r="W133" s="19" t="s">
        <v>392</v>
      </c>
    </row>
    <row r="134" customFormat="false" ht="11.25" hidden="false" customHeight="false" outlineLevel="0" collapsed="false">
      <c r="A134" s="10" t="n">
        <v>18</v>
      </c>
      <c r="B134" s="11" t="s">
        <v>426</v>
      </c>
      <c r="C134" s="11" t="s">
        <v>427</v>
      </c>
      <c r="D134" s="19" t="s">
        <v>392</v>
      </c>
      <c r="E134" s="22" t="n">
        <v>0.0705902777777778</v>
      </c>
      <c r="F134" s="4" t="n">
        <f aca="false">SUM(E134)</f>
        <v>0.0705902777777778</v>
      </c>
      <c r="G134" s="11" t="s">
        <v>426</v>
      </c>
      <c r="H134" s="11" t="s">
        <v>427</v>
      </c>
      <c r="I134" s="2" t="s">
        <v>26</v>
      </c>
      <c r="J134" s="15" t="n">
        <v>0.171006944444444</v>
      </c>
      <c r="K134" s="4" t="n">
        <f aca="false">(J134-F134)</f>
        <v>0.100416666666667</v>
      </c>
      <c r="L134" s="11" t="s">
        <v>426</v>
      </c>
      <c r="M134" s="11" t="s">
        <v>427</v>
      </c>
      <c r="N134" s="2" t="s">
        <v>26</v>
      </c>
      <c r="O134" s="16" t="n">
        <v>0.294016203703704</v>
      </c>
      <c r="P134" s="4" t="n">
        <f aca="false">(O134-J134)</f>
        <v>0.123009259259259</v>
      </c>
      <c r="Q134" s="11" t="s">
        <v>426</v>
      </c>
      <c r="R134" s="11" t="s">
        <v>427</v>
      </c>
      <c r="S134" s="2" t="s">
        <v>26</v>
      </c>
      <c r="T134" s="17" t="n">
        <f aca="false">(O134)</f>
        <v>0.294016203703704</v>
      </c>
      <c r="U134" s="18" t="n">
        <v>23</v>
      </c>
      <c r="V134" s="2" t="n">
        <v>100</v>
      </c>
      <c r="W134" s="19" t="s">
        <v>392</v>
      </c>
    </row>
    <row r="135" customFormat="false" ht="11.25" hidden="false" customHeight="false" outlineLevel="0" collapsed="false">
      <c r="A135" s="10" t="n">
        <v>60</v>
      </c>
      <c r="B135" s="11" t="s">
        <v>428</v>
      </c>
      <c r="C135" s="11" t="s">
        <v>283</v>
      </c>
      <c r="D135" s="19" t="s">
        <v>429</v>
      </c>
      <c r="E135" s="22" t="n">
        <v>0.0694791666666667</v>
      </c>
      <c r="F135" s="4" t="n">
        <f aca="false">SUM(E135)</f>
        <v>0.0694791666666667</v>
      </c>
      <c r="G135" s="11" t="s">
        <v>428</v>
      </c>
      <c r="H135" s="11" t="s">
        <v>283</v>
      </c>
      <c r="I135" s="2" t="s">
        <v>26</v>
      </c>
      <c r="J135" s="15" t="n">
        <v>0.156006944444444</v>
      </c>
      <c r="K135" s="4" t="n">
        <f aca="false">(J135-F135)</f>
        <v>0.0865277777777778</v>
      </c>
      <c r="L135" s="11" t="s">
        <v>428</v>
      </c>
      <c r="M135" s="11" t="s">
        <v>283</v>
      </c>
      <c r="N135" s="2" t="s">
        <v>26</v>
      </c>
      <c r="O135" s="16" t="n">
        <v>0.264733796296296</v>
      </c>
      <c r="P135" s="4" t="n">
        <f aca="false">(O135-J135)</f>
        <v>0.108726851851852</v>
      </c>
      <c r="Q135" s="11" t="s">
        <v>428</v>
      </c>
      <c r="R135" s="11" t="s">
        <v>283</v>
      </c>
      <c r="S135" s="2" t="s">
        <v>26</v>
      </c>
      <c r="T135" s="17" t="n">
        <f aca="false">(O135)</f>
        <v>0.264733796296296</v>
      </c>
      <c r="U135" s="18" t="n">
        <v>1</v>
      </c>
      <c r="V135" s="2" t="n">
        <v>89</v>
      </c>
      <c r="W135" s="19" t="s">
        <v>429</v>
      </c>
    </row>
    <row r="136" customFormat="false" ht="11.25" hidden="false" customHeight="false" outlineLevel="0" collapsed="false">
      <c r="A136" s="10" t="n">
        <v>61</v>
      </c>
      <c r="B136" s="11" t="s">
        <v>430</v>
      </c>
      <c r="C136" s="11" t="s">
        <v>431</v>
      </c>
      <c r="D136" s="19" t="s">
        <v>429</v>
      </c>
      <c r="E136" s="22" t="n">
        <v>0.0617361111111111</v>
      </c>
      <c r="F136" s="4" t="n">
        <f aca="false">SUM(E136)</f>
        <v>0.0617361111111111</v>
      </c>
      <c r="G136" s="11" t="s">
        <v>430</v>
      </c>
      <c r="H136" s="11" t="s">
        <v>431</v>
      </c>
      <c r="I136" s="2" t="s">
        <v>26</v>
      </c>
      <c r="J136" s="15" t="n">
        <v>0.159270833333333</v>
      </c>
      <c r="K136" s="4" t="n">
        <f aca="false">(J136-F136)</f>
        <v>0.0975347222222222</v>
      </c>
      <c r="L136" s="11" t="s">
        <v>430</v>
      </c>
      <c r="M136" s="11" t="s">
        <v>431</v>
      </c>
      <c r="N136" s="2" t="s">
        <v>26</v>
      </c>
      <c r="O136" s="16" t="n">
        <v>0.269814814814815</v>
      </c>
      <c r="P136" s="4" t="n">
        <f aca="false">(O136-J136)</f>
        <v>0.110543981481481</v>
      </c>
      <c r="Q136" s="11" t="s">
        <v>430</v>
      </c>
      <c r="R136" s="11" t="s">
        <v>431</v>
      </c>
      <c r="S136" s="2" t="s">
        <v>26</v>
      </c>
      <c r="T136" s="17" t="n">
        <f aca="false">(O136)</f>
        <v>0.269814814814815</v>
      </c>
      <c r="U136" s="18" t="n">
        <v>2</v>
      </c>
      <c r="V136" s="2" t="n">
        <v>93</v>
      </c>
      <c r="W136" s="19" t="s">
        <v>429</v>
      </c>
    </row>
    <row r="137" customFormat="false" ht="11.25" hidden="false" customHeight="false" outlineLevel="0" collapsed="false">
      <c r="A137" s="10" t="n">
        <v>40</v>
      </c>
      <c r="B137" s="11" t="s">
        <v>432</v>
      </c>
      <c r="C137" s="11" t="s">
        <v>433</v>
      </c>
      <c r="D137" s="19" t="s">
        <v>434</v>
      </c>
      <c r="E137" s="22" t="n">
        <v>0.0501157407407407</v>
      </c>
      <c r="F137" s="4" t="n">
        <f aca="false">SUM(E137)</f>
        <v>0.0501157407407407</v>
      </c>
      <c r="G137" s="11" t="s">
        <v>432</v>
      </c>
      <c r="H137" s="11" t="s">
        <v>433</v>
      </c>
      <c r="I137" s="2" t="s">
        <v>26</v>
      </c>
      <c r="J137" s="15" t="n">
        <v>0.120486111111111</v>
      </c>
      <c r="K137" s="4" t="n">
        <f aca="false">(J137-F137)</f>
        <v>0.0703703703703704</v>
      </c>
      <c r="L137" s="11" t="s">
        <v>432</v>
      </c>
      <c r="M137" s="11" t="s">
        <v>433</v>
      </c>
      <c r="N137" s="2" t="s">
        <v>26</v>
      </c>
      <c r="O137" s="16" t="n">
        <v>0.207222222222222</v>
      </c>
      <c r="P137" s="4" t="n">
        <f aca="false">(O137-J137)</f>
        <v>0.0867361111111111</v>
      </c>
      <c r="Q137" s="11" t="s">
        <v>432</v>
      </c>
      <c r="R137" s="11" t="s">
        <v>433</v>
      </c>
      <c r="S137" s="2" t="s">
        <v>26</v>
      </c>
      <c r="T137" s="17" t="n">
        <f aca="false">(O137)</f>
        <v>0.207222222222222</v>
      </c>
      <c r="U137" s="18" t="n">
        <v>1</v>
      </c>
      <c r="V137" s="2" t="n">
        <v>20</v>
      </c>
      <c r="W137" s="19" t="s">
        <v>434</v>
      </c>
    </row>
    <row r="138" customFormat="false" ht="11.25" hidden="false" customHeight="false" outlineLevel="0" collapsed="false">
      <c r="A138" s="10" t="n">
        <v>45</v>
      </c>
      <c r="B138" s="11" t="s">
        <v>435</v>
      </c>
      <c r="C138" s="11" t="s">
        <v>436</v>
      </c>
      <c r="D138" s="19" t="s">
        <v>434</v>
      </c>
      <c r="E138" s="22" t="n">
        <v>0.0539814814814815</v>
      </c>
      <c r="F138" s="4" t="n">
        <f aca="false">SUM(E138)</f>
        <v>0.0539814814814815</v>
      </c>
      <c r="G138" s="11" t="s">
        <v>435</v>
      </c>
      <c r="H138" s="11" t="s">
        <v>436</v>
      </c>
      <c r="I138" s="2" t="s">
        <v>26</v>
      </c>
      <c r="J138" s="15" t="n">
        <v>0.129583333333333</v>
      </c>
      <c r="K138" s="4" t="n">
        <f aca="false">(J138-F138)</f>
        <v>0.0756018518518519</v>
      </c>
      <c r="L138" s="11" t="s">
        <v>435</v>
      </c>
      <c r="M138" s="11" t="s">
        <v>436</v>
      </c>
      <c r="N138" s="2" t="s">
        <v>26</v>
      </c>
      <c r="O138" s="16" t="n">
        <v>0.223576388888889</v>
      </c>
      <c r="P138" s="4" t="n">
        <f aca="false">(O138-J138)</f>
        <v>0.0939930555555556</v>
      </c>
      <c r="Q138" s="11" t="s">
        <v>435</v>
      </c>
      <c r="R138" s="11" t="s">
        <v>436</v>
      </c>
      <c r="S138" s="2" t="s">
        <v>26</v>
      </c>
      <c r="T138" s="17" t="n">
        <f aca="false">(O138)</f>
        <v>0.223576388888889</v>
      </c>
      <c r="U138" s="18" t="n">
        <v>2</v>
      </c>
      <c r="V138" s="2" t="n">
        <v>41</v>
      </c>
      <c r="W138" s="19" t="s">
        <v>434</v>
      </c>
    </row>
    <row r="139" customFormat="false" ht="11.25" hidden="false" customHeight="false" outlineLevel="0" collapsed="false">
      <c r="A139" s="10" t="n">
        <v>42</v>
      </c>
      <c r="B139" s="11" t="s">
        <v>437</v>
      </c>
      <c r="C139" s="11" t="s">
        <v>438</v>
      </c>
      <c r="D139" s="19" t="s">
        <v>434</v>
      </c>
      <c r="E139" s="22" t="n">
        <v>0.0595717592592593</v>
      </c>
      <c r="F139" s="4" t="n">
        <f aca="false">SUM(E139)</f>
        <v>0.0595717592592593</v>
      </c>
      <c r="G139" s="11" t="s">
        <v>437</v>
      </c>
      <c r="H139" s="11" t="s">
        <v>438</v>
      </c>
      <c r="I139" s="2" t="s">
        <v>26</v>
      </c>
      <c r="J139" s="15" t="n">
        <v>0.140474537037037</v>
      </c>
      <c r="K139" s="4" t="n">
        <f aca="false">(J139-F139)</f>
        <v>0.0809027777777778</v>
      </c>
      <c r="L139" s="11" t="s">
        <v>437</v>
      </c>
      <c r="M139" s="11" t="s">
        <v>438</v>
      </c>
      <c r="N139" s="2" t="s">
        <v>26</v>
      </c>
      <c r="O139" s="16" t="n">
        <v>0.242222222222222</v>
      </c>
      <c r="P139" s="4" t="n">
        <f aca="false">(O139-J139)</f>
        <v>0.101747685185185</v>
      </c>
      <c r="Q139" s="11" t="s">
        <v>437</v>
      </c>
      <c r="R139" s="11" t="s">
        <v>438</v>
      </c>
      <c r="S139" s="2" t="s">
        <v>26</v>
      </c>
      <c r="T139" s="17" t="n">
        <f aca="false">(O139)</f>
        <v>0.242222222222222</v>
      </c>
      <c r="U139" s="18" t="n">
        <v>3</v>
      </c>
      <c r="V139" s="2" t="n">
        <v>70</v>
      </c>
      <c r="W139" s="19" t="s">
        <v>434</v>
      </c>
    </row>
    <row r="140" customFormat="false" ht="11.25" hidden="false" customHeight="false" outlineLevel="0" collapsed="false">
      <c r="A140" s="10" t="n">
        <v>43</v>
      </c>
      <c r="B140" s="11" t="s">
        <v>439</v>
      </c>
      <c r="C140" s="11" t="s">
        <v>440</v>
      </c>
      <c r="D140" s="19" t="s">
        <v>434</v>
      </c>
      <c r="E140" s="22" t="n">
        <v>0.0571759259259259</v>
      </c>
      <c r="F140" s="4" t="n">
        <f aca="false">SUM(E140)</f>
        <v>0.0571759259259259</v>
      </c>
      <c r="G140" s="11" t="s">
        <v>439</v>
      </c>
      <c r="H140" s="11" t="s">
        <v>440</v>
      </c>
      <c r="I140" s="2" t="s">
        <v>26</v>
      </c>
      <c r="J140" s="15" t="n">
        <v>0.136828703703704</v>
      </c>
      <c r="K140" s="4" t="n">
        <f aca="false">(J140-F140)</f>
        <v>0.0796527777777778</v>
      </c>
      <c r="L140" s="11" t="s">
        <v>439</v>
      </c>
      <c r="M140" s="11" t="s">
        <v>440</v>
      </c>
      <c r="N140" s="2" t="s">
        <v>26</v>
      </c>
      <c r="O140" s="16" t="n">
        <v>0.244618055555556</v>
      </c>
      <c r="P140" s="4" t="n">
        <f aca="false">(O140-J140)</f>
        <v>0.107789351851852</v>
      </c>
      <c r="Q140" s="11" t="s">
        <v>439</v>
      </c>
      <c r="R140" s="11" t="s">
        <v>440</v>
      </c>
      <c r="S140" s="2" t="s">
        <v>26</v>
      </c>
      <c r="T140" s="17" t="n">
        <f aca="false">(O140)</f>
        <v>0.244618055555556</v>
      </c>
      <c r="U140" s="18" t="n">
        <v>4</v>
      </c>
      <c r="V140" s="2" t="n">
        <v>71</v>
      </c>
      <c r="W140" s="19" t="s">
        <v>434</v>
      </c>
    </row>
    <row r="141" customFormat="false" ht="11.25" hidden="false" customHeight="false" outlineLevel="0" collapsed="false">
      <c r="A141" s="10" t="n">
        <v>48</v>
      </c>
      <c r="B141" s="11" t="s">
        <v>441</v>
      </c>
      <c r="C141" s="11" t="s">
        <v>442</v>
      </c>
      <c r="D141" s="19" t="s">
        <v>434</v>
      </c>
      <c r="E141" s="22" t="n">
        <v>0.0648148148148148</v>
      </c>
      <c r="F141" s="4" t="n">
        <f aca="false">SUM(E141)</f>
        <v>0.0648148148148148</v>
      </c>
      <c r="G141" s="11" t="s">
        <v>441</v>
      </c>
      <c r="H141" s="11" t="s">
        <v>442</v>
      </c>
      <c r="I141" s="2" t="s">
        <v>26</v>
      </c>
      <c r="J141" s="15" t="n">
        <v>0.155196759259259</v>
      </c>
      <c r="K141" s="4" t="n">
        <f aca="false">(J141-F141)</f>
        <v>0.0903819444444445</v>
      </c>
      <c r="L141" s="11" t="s">
        <v>441</v>
      </c>
      <c r="M141" s="11" t="s">
        <v>442</v>
      </c>
      <c r="N141" s="2" t="s">
        <v>26</v>
      </c>
      <c r="O141" s="16" t="n">
        <v>0.269861111111111</v>
      </c>
      <c r="P141" s="4" t="n">
        <f aca="false">(O141-J141)</f>
        <v>0.114664351851852</v>
      </c>
      <c r="Q141" s="11" t="s">
        <v>441</v>
      </c>
      <c r="R141" s="11" t="s">
        <v>442</v>
      </c>
      <c r="S141" s="2" t="s">
        <v>26</v>
      </c>
      <c r="T141" s="17" t="n">
        <f aca="false">(O141)</f>
        <v>0.269861111111111</v>
      </c>
      <c r="U141" s="18" t="n">
        <v>5</v>
      </c>
      <c r="V141" s="2" t="n">
        <v>94</v>
      </c>
      <c r="W141" s="19" t="s">
        <v>434</v>
      </c>
    </row>
    <row r="142" customFormat="false" ht="11.25" hidden="false" customHeight="false" outlineLevel="0" collapsed="false">
      <c r="A142" s="10" t="n">
        <v>41</v>
      </c>
      <c r="B142" s="11" t="s">
        <v>443</v>
      </c>
      <c r="C142" s="11" t="s">
        <v>122</v>
      </c>
      <c r="D142" s="19" t="s">
        <v>434</v>
      </c>
      <c r="E142" s="22" t="n">
        <v>0.072337962962963</v>
      </c>
      <c r="F142" s="4" t="n">
        <f aca="false">SUM(E142)</f>
        <v>0.072337962962963</v>
      </c>
      <c r="G142" s="11" t="s">
        <v>443</v>
      </c>
      <c r="H142" s="11" t="s">
        <v>122</v>
      </c>
      <c r="I142" s="2" t="s">
        <v>26</v>
      </c>
      <c r="J142" s="15" t="n">
        <v>0.170439814814815</v>
      </c>
      <c r="K142" s="4" t="n">
        <f aca="false">(J142-F142)</f>
        <v>0.0981018518518519</v>
      </c>
      <c r="L142" s="11" t="s">
        <v>443</v>
      </c>
      <c r="M142" s="11" t="s">
        <v>122</v>
      </c>
      <c r="N142" s="2" t="s">
        <v>26</v>
      </c>
      <c r="O142" s="16" t="n">
        <v>0.2978125</v>
      </c>
      <c r="P142" s="4" t="n">
        <f aca="false">(O142-J142)</f>
        <v>0.127372685185185</v>
      </c>
      <c r="Q142" s="11" t="s">
        <v>443</v>
      </c>
      <c r="R142" s="11" t="s">
        <v>122</v>
      </c>
      <c r="S142" s="2" t="s">
        <v>26</v>
      </c>
      <c r="T142" s="17" t="n">
        <f aca="false">(O142)</f>
        <v>0.2978125</v>
      </c>
      <c r="U142" s="18" t="n">
        <v>6</v>
      </c>
      <c r="V142" s="2" t="n">
        <v>101</v>
      </c>
      <c r="W142" s="19" t="s">
        <v>434</v>
      </c>
    </row>
    <row r="143" customFormat="false" ht="11.25" hidden="false" customHeight="false" outlineLevel="0" collapsed="false">
      <c r="A143" s="10" t="n">
        <v>47</v>
      </c>
      <c r="B143" s="11" t="s">
        <v>444</v>
      </c>
      <c r="C143" s="11" t="s">
        <v>445</v>
      </c>
      <c r="D143" s="19" t="s">
        <v>434</v>
      </c>
      <c r="E143" s="22" t="n">
        <v>0.0533449074074074</v>
      </c>
      <c r="F143" s="4" t="n">
        <f aca="false">SUM(E143)</f>
        <v>0.0533449074074074</v>
      </c>
      <c r="G143" s="11" t="s">
        <v>444</v>
      </c>
      <c r="H143" s="11" t="s">
        <v>445</v>
      </c>
      <c r="I143" s="2" t="s">
        <v>26</v>
      </c>
      <c r="J143" s="15" t="s">
        <v>256</v>
      </c>
      <c r="K143" s="4" t="s">
        <v>256</v>
      </c>
      <c r="L143" s="11" t="s">
        <v>444</v>
      </c>
      <c r="M143" s="11" t="s">
        <v>445</v>
      </c>
      <c r="N143" s="2" t="s">
        <v>26</v>
      </c>
      <c r="O143" s="21" t="s">
        <v>255</v>
      </c>
      <c r="P143" s="4" t="s">
        <v>256</v>
      </c>
      <c r="Q143" s="11" t="s">
        <v>444</v>
      </c>
      <c r="R143" s="11" t="s">
        <v>445</v>
      </c>
      <c r="S143" s="2" t="s">
        <v>26</v>
      </c>
      <c r="T143" s="17" t="s">
        <v>256</v>
      </c>
      <c r="U143" s="18" t="s">
        <v>256</v>
      </c>
      <c r="V143" s="2" t="s">
        <v>256</v>
      </c>
      <c r="W143" s="19" t="s">
        <v>434</v>
      </c>
    </row>
    <row r="144" customFormat="false" ht="11.25" hidden="false" customHeight="false" outlineLevel="0" collapsed="false">
      <c r="A144" s="10" t="n">
        <v>56</v>
      </c>
      <c r="B144" s="11" t="s">
        <v>446</v>
      </c>
      <c r="C144" s="11" t="s">
        <v>307</v>
      </c>
      <c r="D144" s="19" t="s">
        <v>447</v>
      </c>
      <c r="E144" s="22" t="n">
        <v>0.052962962962963</v>
      </c>
      <c r="F144" s="4" t="n">
        <f aca="false">SUM(E144)</f>
        <v>0.052962962962963</v>
      </c>
      <c r="G144" s="11" t="s">
        <v>446</v>
      </c>
      <c r="H144" s="11" t="s">
        <v>307</v>
      </c>
      <c r="I144" s="2" t="s">
        <v>99</v>
      </c>
      <c r="J144" s="15" t="n">
        <v>0.139722222222222</v>
      </c>
      <c r="K144" s="4" t="n">
        <f aca="false">(J144-F144)</f>
        <v>0.0867592592592593</v>
      </c>
      <c r="L144" s="11" t="s">
        <v>446</v>
      </c>
      <c r="M144" s="11" t="s">
        <v>307</v>
      </c>
      <c r="N144" s="2" t="s">
        <v>99</v>
      </c>
      <c r="O144" s="16" t="n">
        <v>0.242141203703704</v>
      </c>
      <c r="P144" s="4" t="n">
        <f aca="false">(O144-J144)</f>
        <v>0.102418981481481</v>
      </c>
      <c r="Q144" s="11" t="s">
        <v>446</v>
      </c>
      <c r="R144" s="11" t="s">
        <v>307</v>
      </c>
      <c r="S144" s="2" t="s">
        <v>99</v>
      </c>
      <c r="T144" s="17" t="n">
        <f aca="false">(O144)</f>
        <v>0.242141203703704</v>
      </c>
      <c r="U144" s="18" t="n">
        <v>1</v>
      </c>
      <c r="V144" s="2" t="n">
        <v>69</v>
      </c>
      <c r="W144" s="19" t="s">
        <v>447</v>
      </c>
    </row>
    <row r="145" customFormat="false" ht="11.25" hidden="false" customHeight="false" outlineLevel="0" collapsed="false">
      <c r="A145" s="10" t="n">
        <v>57</v>
      </c>
      <c r="B145" s="11" t="s">
        <v>448</v>
      </c>
      <c r="C145" s="11" t="s">
        <v>449</v>
      </c>
      <c r="D145" s="19" t="s">
        <v>447</v>
      </c>
      <c r="E145" s="22" t="n">
        <v>0.0607175925925926</v>
      </c>
      <c r="F145" s="4" t="n">
        <f aca="false">SUM(E145)</f>
        <v>0.0607175925925926</v>
      </c>
      <c r="G145" s="11" t="s">
        <v>448</v>
      </c>
      <c r="H145" s="11" t="s">
        <v>449</v>
      </c>
      <c r="I145" s="2" t="s">
        <v>99</v>
      </c>
      <c r="J145" s="15" t="s">
        <v>256</v>
      </c>
      <c r="K145" s="4" t="s">
        <v>256</v>
      </c>
      <c r="L145" s="11" t="s">
        <v>448</v>
      </c>
      <c r="M145" s="11" t="s">
        <v>449</v>
      </c>
      <c r="N145" s="2" t="s">
        <v>99</v>
      </c>
      <c r="O145" s="21" t="s">
        <v>256</v>
      </c>
      <c r="P145" s="4" t="s">
        <v>256</v>
      </c>
      <c r="Q145" s="11" t="s">
        <v>448</v>
      </c>
      <c r="R145" s="11" t="s">
        <v>449</v>
      </c>
      <c r="S145" s="2" t="s">
        <v>99</v>
      </c>
      <c r="T145" s="17" t="str">
        <f aca="false">(O145)</f>
        <v>dnf</v>
      </c>
      <c r="U145" s="18" t="s">
        <v>256</v>
      </c>
      <c r="V145" s="2" t="s">
        <v>256</v>
      </c>
      <c r="W145" s="19" t="s">
        <v>447</v>
      </c>
    </row>
    <row r="146" customFormat="false" ht="11.25" hidden="false" customHeight="false" outlineLevel="0" collapsed="false">
      <c r="A146" s="10" t="n">
        <v>39</v>
      </c>
      <c r="B146" s="11" t="s">
        <v>391</v>
      </c>
      <c r="C146" s="11" t="s">
        <v>450</v>
      </c>
      <c r="D146" s="19" t="s">
        <v>451</v>
      </c>
      <c r="E146" s="22" t="n">
        <v>0.0516203703703704</v>
      </c>
      <c r="F146" s="4" t="n">
        <f aca="false">SUM(E146)</f>
        <v>0.0516203703703704</v>
      </c>
      <c r="G146" s="11" t="s">
        <v>391</v>
      </c>
      <c r="H146" s="11" t="s">
        <v>450</v>
      </c>
      <c r="I146" s="2" t="s">
        <v>99</v>
      </c>
      <c r="J146" s="15" t="n">
        <v>0.124143518518519</v>
      </c>
      <c r="K146" s="4" t="n">
        <f aca="false">(J146-F146)</f>
        <v>0.0725231481481481</v>
      </c>
      <c r="L146" s="11" t="s">
        <v>391</v>
      </c>
      <c r="M146" s="11" t="s">
        <v>450</v>
      </c>
      <c r="N146" s="2" t="s">
        <v>99</v>
      </c>
      <c r="O146" s="16" t="n">
        <v>0.212210648148148</v>
      </c>
      <c r="P146" s="4" t="n">
        <f aca="false">(O146-J146)</f>
        <v>0.0880671296296296</v>
      </c>
      <c r="Q146" s="11" t="s">
        <v>391</v>
      </c>
      <c r="R146" s="11" t="s">
        <v>450</v>
      </c>
      <c r="S146" s="2" t="s">
        <v>99</v>
      </c>
      <c r="T146" s="17" t="n">
        <f aca="false">(O146)</f>
        <v>0.212210648148148</v>
      </c>
      <c r="U146" s="18" t="n">
        <v>1</v>
      </c>
      <c r="V146" s="2" t="n">
        <v>26</v>
      </c>
      <c r="W146" s="19" t="s">
        <v>451</v>
      </c>
    </row>
    <row r="147" customFormat="false" ht="11.25" hidden="false" customHeight="false" outlineLevel="0" collapsed="false">
      <c r="A147" s="10" t="n">
        <v>38</v>
      </c>
      <c r="B147" s="11" t="s">
        <v>452</v>
      </c>
      <c r="C147" s="11" t="s">
        <v>453</v>
      </c>
      <c r="D147" s="19" t="s">
        <v>451</v>
      </c>
      <c r="E147" s="22" t="n">
        <v>0.0546990740740741</v>
      </c>
      <c r="F147" s="4" t="n">
        <f aca="false">SUM(E147)</f>
        <v>0.0546990740740741</v>
      </c>
      <c r="G147" s="11" t="s">
        <v>452</v>
      </c>
      <c r="H147" s="11" t="s">
        <v>453</v>
      </c>
      <c r="I147" s="2" t="s">
        <v>99</v>
      </c>
      <c r="J147" s="15" t="n">
        <v>0.126377314814815</v>
      </c>
      <c r="K147" s="4" t="n">
        <f aca="false">(J147-F147)</f>
        <v>0.0716782407407407</v>
      </c>
      <c r="L147" s="11" t="s">
        <v>452</v>
      </c>
      <c r="M147" s="11" t="s">
        <v>453</v>
      </c>
      <c r="N147" s="2" t="s">
        <v>99</v>
      </c>
      <c r="O147" s="16" t="n">
        <v>0.219560185185185</v>
      </c>
      <c r="P147" s="4" t="n">
        <f aca="false">(O147-J147)</f>
        <v>0.0931828703703704</v>
      </c>
      <c r="Q147" s="11" t="s">
        <v>452</v>
      </c>
      <c r="R147" s="11" t="s">
        <v>453</v>
      </c>
      <c r="S147" s="2" t="s">
        <v>99</v>
      </c>
      <c r="T147" s="17" t="n">
        <f aca="false">(O147)</f>
        <v>0.219560185185185</v>
      </c>
      <c r="U147" s="18" t="n">
        <v>2</v>
      </c>
      <c r="V147" s="2" t="n">
        <v>38</v>
      </c>
      <c r="W147" s="19" t="s">
        <v>451</v>
      </c>
    </row>
    <row r="148" customFormat="false" ht="11.25" hidden="false" customHeight="false" outlineLevel="0" collapsed="false">
      <c r="A148" s="10" t="n">
        <v>35</v>
      </c>
      <c r="B148" s="11" t="s">
        <v>454</v>
      </c>
      <c r="C148" s="11" t="s">
        <v>455</v>
      </c>
      <c r="D148" s="19" t="s">
        <v>451</v>
      </c>
      <c r="E148" s="22" t="n">
        <v>0.0614351851851852</v>
      </c>
      <c r="F148" s="4" t="n">
        <f aca="false">SUM(E148)</f>
        <v>0.0614351851851852</v>
      </c>
      <c r="G148" s="11" t="s">
        <v>454</v>
      </c>
      <c r="H148" s="11" t="s">
        <v>455</v>
      </c>
      <c r="I148" s="2" t="s">
        <v>99</v>
      </c>
      <c r="J148" s="15" t="n">
        <v>0.147037037037037</v>
      </c>
      <c r="K148" s="4" t="n">
        <f aca="false">(J148-F148)</f>
        <v>0.0856018518518519</v>
      </c>
      <c r="L148" s="11" t="s">
        <v>454</v>
      </c>
      <c r="M148" s="11" t="s">
        <v>455</v>
      </c>
      <c r="N148" s="2" t="s">
        <v>99</v>
      </c>
      <c r="O148" s="16" t="n">
        <v>0.265127314814815</v>
      </c>
      <c r="P148" s="4" t="n">
        <f aca="false">(O148-J148)</f>
        <v>0.118090277777778</v>
      </c>
      <c r="Q148" s="11" t="s">
        <v>454</v>
      </c>
      <c r="R148" s="11" t="s">
        <v>455</v>
      </c>
      <c r="S148" s="2" t="s">
        <v>99</v>
      </c>
      <c r="T148" s="17" t="n">
        <f aca="false">(O148)</f>
        <v>0.265127314814815</v>
      </c>
      <c r="U148" s="18" t="n">
        <v>3</v>
      </c>
      <c r="V148" s="2" t="n">
        <v>90</v>
      </c>
      <c r="W148" s="19" t="s">
        <v>451</v>
      </c>
    </row>
    <row r="149" customFormat="false" ht="11.25" hidden="false" customHeight="false" outlineLevel="0" collapsed="false">
      <c r="A149" s="10" t="n">
        <v>37</v>
      </c>
      <c r="B149" s="11" t="s">
        <v>456</v>
      </c>
      <c r="C149" s="11" t="s">
        <v>386</v>
      </c>
      <c r="D149" s="19" t="s">
        <v>451</v>
      </c>
      <c r="E149" s="22" t="n">
        <v>0.0635416666666667</v>
      </c>
      <c r="F149" s="4" t="n">
        <f aca="false">SUM(E149)</f>
        <v>0.0635416666666667</v>
      </c>
      <c r="G149" s="11" t="s">
        <v>456</v>
      </c>
      <c r="H149" s="11" t="s">
        <v>386</v>
      </c>
      <c r="I149" s="2" t="s">
        <v>99</v>
      </c>
      <c r="J149" s="15" t="n">
        <v>0.15650462962963</v>
      </c>
      <c r="K149" s="4" t="n">
        <f aca="false">(J149-F149)</f>
        <v>0.092962962962963</v>
      </c>
      <c r="L149" s="11" t="s">
        <v>456</v>
      </c>
      <c r="M149" s="11" t="s">
        <v>386</v>
      </c>
      <c r="N149" s="2" t="s">
        <v>99</v>
      </c>
      <c r="O149" s="16" t="n">
        <v>0.286631944444444</v>
      </c>
      <c r="P149" s="4" t="n">
        <f aca="false">(O149-J149)</f>
        <v>0.130127314814815</v>
      </c>
      <c r="Q149" s="11" t="s">
        <v>456</v>
      </c>
      <c r="R149" s="11" t="s">
        <v>386</v>
      </c>
      <c r="S149" s="2" t="s">
        <v>99</v>
      </c>
      <c r="T149" s="17" t="n">
        <f aca="false">(O149)</f>
        <v>0.286631944444444</v>
      </c>
      <c r="U149" s="18" t="n">
        <v>4</v>
      </c>
      <c r="V149" s="2" t="n">
        <v>99</v>
      </c>
      <c r="W149" s="19" t="s">
        <v>451</v>
      </c>
    </row>
    <row r="150" customFormat="false" ht="11.25" hidden="false" customHeight="false" outlineLevel="0" collapsed="false">
      <c r="A150" s="10" t="n">
        <v>182</v>
      </c>
      <c r="B150" s="11" t="s">
        <v>457</v>
      </c>
      <c r="C150" s="11"/>
      <c r="D150" s="19" t="s">
        <v>458</v>
      </c>
      <c r="E150" s="22" t="n">
        <v>0.0545023148148148</v>
      </c>
      <c r="F150" s="4" t="n">
        <f aca="false">SUM(E150)</f>
        <v>0.0545023148148148</v>
      </c>
      <c r="G150" s="11" t="s">
        <v>459</v>
      </c>
      <c r="H150" s="11" t="s">
        <v>49</v>
      </c>
      <c r="I150" s="19" t="s">
        <v>26</v>
      </c>
      <c r="J150" s="15" t="n">
        <v>0.121747685185185</v>
      </c>
      <c r="K150" s="4" t="n">
        <f aca="false">(J150-F150)</f>
        <v>0.0672453703703704</v>
      </c>
      <c r="L150" s="11" t="s">
        <v>460</v>
      </c>
      <c r="M150" s="11" t="s">
        <v>76</v>
      </c>
      <c r="N150" s="19" t="s">
        <v>26</v>
      </c>
      <c r="O150" s="16" t="n">
        <v>0.215509259259259</v>
      </c>
      <c r="P150" s="4" t="n">
        <f aca="false">(O150-J150)</f>
        <v>0.0937615740740741</v>
      </c>
      <c r="Q150" s="11" t="s">
        <v>461</v>
      </c>
      <c r="R150" s="11" t="s">
        <v>39</v>
      </c>
      <c r="S150" s="19" t="s">
        <v>26</v>
      </c>
      <c r="T150" s="17" t="n">
        <f aca="false">(O150)</f>
        <v>0.215509259259259</v>
      </c>
      <c r="U150" s="18" t="n">
        <v>1</v>
      </c>
      <c r="V150" s="2" t="n">
        <v>32</v>
      </c>
      <c r="W150" s="19" t="s">
        <v>458</v>
      </c>
    </row>
    <row r="151" customFormat="false" ht="11.25" hidden="false" customHeight="false" outlineLevel="0" collapsed="false">
      <c r="A151" s="10" t="n">
        <v>181</v>
      </c>
      <c r="B151" s="11" t="s">
        <v>462</v>
      </c>
      <c r="C151" s="11"/>
      <c r="D151" s="19" t="s">
        <v>458</v>
      </c>
      <c r="E151" s="22" t="n">
        <v>0.0522685185185185</v>
      </c>
      <c r="F151" s="4" t="n">
        <f aca="false">SUM(E151)</f>
        <v>0.0522685185185185</v>
      </c>
      <c r="G151" s="11" t="s">
        <v>463</v>
      </c>
      <c r="H151" s="11" t="s">
        <v>464</v>
      </c>
      <c r="I151" s="19" t="s">
        <v>26</v>
      </c>
      <c r="J151" s="15" t="n">
        <v>0.12568287037037</v>
      </c>
      <c r="K151" s="4" t="n">
        <f aca="false">(J151-F151)</f>
        <v>0.0734143518518519</v>
      </c>
      <c r="L151" s="11" t="s">
        <v>465</v>
      </c>
      <c r="M151" s="11" t="s">
        <v>466</v>
      </c>
      <c r="N151" s="19" t="s">
        <v>26</v>
      </c>
      <c r="O151" s="16" t="n">
        <v>0.215949074074074</v>
      </c>
      <c r="P151" s="4" t="n">
        <f aca="false">(O151-J151)</f>
        <v>0.0902662037037037</v>
      </c>
      <c r="Q151" s="11" t="s">
        <v>467</v>
      </c>
      <c r="R151" s="11" t="s">
        <v>144</v>
      </c>
      <c r="S151" s="19" t="s">
        <v>26</v>
      </c>
      <c r="T151" s="17" t="n">
        <f aca="false">(O151)</f>
        <v>0.215949074074074</v>
      </c>
      <c r="U151" s="18" t="n">
        <v>2</v>
      </c>
      <c r="V151" s="2" t="n">
        <v>33</v>
      </c>
      <c r="W151" s="19" t="s">
        <v>458</v>
      </c>
    </row>
    <row r="152" customFormat="false" ht="11.25" hidden="false" customHeight="false" outlineLevel="0" collapsed="false">
      <c r="A152" s="10" t="n">
        <v>186</v>
      </c>
      <c r="B152" s="11" t="s">
        <v>468</v>
      </c>
      <c r="C152" s="11"/>
      <c r="D152" s="19" t="s">
        <v>458</v>
      </c>
      <c r="E152" s="22" t="n">
        <v>0.0571412037037037</v>
      </c>
      <c r="F152" s="4" t="n">
        <f aca="false">SUM(E152)</f>
        <v>0.0571412037037037</v>
      </c>
      <c r="G152" s="11" t="s">
        <v>469</v>
      </c>
      <c r="H152" s="11" t="s">
        <v>470</v>
      </c>
      <c r="I152" s="19" t="s">
        <v>26</v>
      </c>
      <c r="J152" s="15" t="n">
        <v>0.133263888888889</v>
      </c>
      <c r="K152" s="4" t="n">
        <f aca="false">(J152-F152)</f>
        <v>0.0761226851851852</v>
      </c>
      <c r="L152" s="11" t="s">
        <v>471</v>
      </c>
      <c r="M152" s="11" t="s">
        <v>472</v>
      </c>
      <c r="N152" s="19" t="s">
        <v>26</v>
      </c>
      <c r="O152" s="16" t="n">
        <v>0.224386574074074</v>
      </c>
      <c r="P152" s="4" t="n">
        <f aca="false">(O152-J152)</f>
        <v>0.0911226851851852</v>
      </c>
      <c r="Q152" s="11" t="s">
        <v>47</v>
      </c>
      <c r="R152" s="11" t="s">
        <v>155</v>
      </c>
      <c r="S152" s="19" t="s">
        <v>26</v>
      </c>
      <c r="T152" s="17" t="n">
        <f aca="false">(O152)</f>
        <v>0.224386574074074</v>
      </c>
      <c r="U152" s="18" t="n">
        <v>3</v>
      </c>
      <c r="V152" s="2" t="n">
        <v>42</v>
      </c>
      <c r="W152" s="19" t="s">
        <v>458</v>
      </c>
    </row>
    <row r="153" customFormat="false" ht="11.25" hidden="false" customHeight="false" outlineLevel="0" collapsed="false">
      <c r="A153" s="10" t="n">
        <v>183</v>
      </c>
      <c r="B153" s="11" t="s">
        <v>473</v>
      </c>
      <c r="C153" s="11"/>
      <c r="D153" s="19" t="s">
        <v>458</v>
      </c>
      <c r="E153" s="22" t="n">
        <v>0.0641898148148148</v>
      </c>
      <c r="F153" s="4" t="n">
        <f aca="false">SUM(E153)</f>
        <v>0.0641898148148148</v>
      </c>
      <c r="G153" s="11" t="s">
        <v>474</v>
      </c>
      <c r="H153" s="11" t="s">
        <v>155</v>
      </c>
      <c r="I153" s="19" t="s">
        <v>26</v>
      </c>
      <c r="J153" s="15" t="n">
        <v>0.144212962962963</v>
      </c>
      <c r="K153" s="4" t="n">
        <f aca="false">(J153-F153)</f>
        <v>0.0800231481481482</v>
      </c>
      <c r="L153" s="11" t="s">
        <v>475</v>
      </c>
      <c r="M153" s="11" t="s">
        <v>83</v>
      </c>
      <c r="N153" s="19" t="s">
        <v>26</v>
      </c>
      <c r="O153" s="16" t="n">
        <v>0.230173611111111</v>
      </c>
      <c r="P153" s="4" t="n">
        <f aca="false">(O153-J153)</f>
        <v>0.0859606481481482</v>
      </c>
      <c r="Q153" s="11" t="s">
        <v>476</v>
      </c>
      <c r="R153" s="11" t="s">
        <v>477</v>
      </c>
      <c r="S153" s="19" t="s">
        <v>26</v>
      </c>
      <c r="T153" s="17" t="n">
        <f aca="false">(O153)</f>
        <v>0.230173611111111</v>
      </c>
      <c r="U153" s="18" t="n">
        <v>4</v>
      </c>
      <c r="V153" s="2" t="n">
        <v>51</v>
      </c>
      <c r="W153" s="19" t="s">
        <v>458</v>
      </c>
    </row>
    <row r="154" customFormat="false" ht="11.25" hidden="false" customHeight="false" outlineLevel="0" collapsed="false">
      <c r="A154" s="10" t="n">
        <v>187</v>
      </c>
      <c r="B154" s="11" t="s">
        <v>478</v>
      </c>
      <c r="C154" s="11"/>
      <c r="D154" s="19" t="s">
        <v>458</v>
      </c>
      <c r="E154" s="22" t="n">
        <v>0.062962962962963</v>
      </c>
      <c r="F154" s="4" t="n">
        <f aca="false">SUM(E154)</f>
        <v>0.062962962962963</v>
      </c>
      <c r="G154" s="11" t="s">
        <v>479</v>
      </c>
      <c r="H154" s="11" t="s">
        <v>227</v>
      </c>
      <c r="I154" s="19" t="s">
        <v>26</v>
      </c>
      <c r="J154" s="15" t="n">
        <v>0.14462962962963</v>
      </c>
      <c r="K154" s="4" t="n">
        <f aca="false">(J154-F154)</f>
        <v>0.0816666666666667</v>
      </c>
      <c r="L154" s="11" t="s">
        <v>480</v>
      </c>
      <c r="M154" s="11" t="s">
        <v>49</v>
      </c>
      <c r="N154" s="19" t="s">
        <v>26</v>
      </c>
      <c r="O154" s="16" t="n">
        <v>0.239074074074074</v>
      </c>
      <c r="P154" s="4" t="n">
        <f aca="false">(O154-J154)</f>
        <v>0.0944444444444444</v>
      </c>
      <c r="Q154" s="11" t="s">
        <v>481</v>
      </c>
      <c r="R154" s="11" t="s">
        <v>57</v>
      </c>
      <c r="S154" s="19" t="s">
        <v>26</v>
      </c>
      <c r="T154" s="17" t="n">
        <f aca="false">(O154)</f>
        <v>0.239074074074074</v>
      </c>
      <c r="U154" s="18" t="n">
        <v>5</v>
      </c>
      <c r="V154" s="2" t="n">
        <v>68</v>
      </c>
      <c r="W154" s="19" t="s">
        <v>458</v>
      </c>
    </row>
    <row r="155" customFormat="false" ht="11.25" hidden="false" customHeight="false" outlineLevel="0" collapsed="false">
      <c r="A155" s="10" t="n">
        <v>184</v>
      </c>
      <c r="B155" s="11" t="s">
        <v>482</v>
      </c>
      <c r="C155" s="11"/>
      <c r="D155" s="19" t="s">
        <v>458</v>
      </c>
      <c r="E155" s="22" t="n">
        <v>0.0640740740740741</v>
      </c>
      <c r="F155" s="4" t="n">
        <f aca="false">SUM(E155)</f>
        <v>0.0640740740740741</v>
      </c>
      <c r="G155" s="11" t="s">
        <v>483</v>
      </c>
      <c r="H155" s="11" t="s">
        <v>484</v>
      </c>
      <c r="I155" s="19" t="s">
        <v>126</v>
      </c>
      <c r="J155" s="15" t="n">
        <v>0.155983796296296</v>
      </c>
      <c r="K155" s="4" t="n">
        <f aca="false">(J155-F155)</f>
        <v>0.0919097222222222</v>
      </c>
      <c r="L155" s="11" t="s">
        <v>485</v>
      </c>
      <c r="M155" s="11" t="s">
        <v>131</v>
      </c>
      <c r="N155" s="19" t="s">
        <v>26</v>
      </c>
      <c r="O155" s="16" t="n">
        <v>0.248842592592593</v>
      </c>
      <c r="P155" s="4" t="n">
        <f aca="false">(O155-J155)</f>
        <v>0.0928587962962963</v>
      </c>
      <c r="Q155" s="11" t="s">
        <v>486</v>
      </c>
      <c r="R155" s="11" t="s">
        <v>128</v>
      </c>
      <c r="S155" s="19" t="s">
        <v>26</v>
      </c>
      <c r="T155" s="17" t="n">
        <f aca="false">(O155)</f>
        <v>0.248842592592593</v>
      </c>
      <c r="U155" s="18" t="n">
        <v>6</v>
      </c>
      <c r="V155" s="2" t="n">
        <v>75</v>
      </c>
      <c r="W155" s="19" t="s">
        <v>458</v>
      </c>
    </row>
    <row r="156" customFormat="false" ht="11.25" hidden="false" customHeight="false" outlineLevel="0" collapsed="false">
      <c r="A156" s="10" t="n">
        <v>185</v>
      </c>
      <c r="B156" s="11" t="s">
        <v>487</v>
      </c>
      <c r="C156" s="11"/>
      <c r="D156" s="19" t="s">
        <v>458</v>
      </c>
      <c r="E156" s="22" t="n">
        <v>0.0579513888888889</v>
      </c>
      <c r="F156" s="4" t="n">
        <f aca="false">SUM(E156)</f>
        <v>0.0579513888888889</v>
      </c>
      <c r="G156" s="11" t="s">
        <v>461</v>
      </c>
      <c r="H156" s="11" t="s">
        <v>488</v>
      </c>
      <c r="I156" s="19" t="s">
        <v>26</v>
      </c>
      <c r="J156" s="15" t="n">
        <v>0.152546296296296</v>
      </c>
      <c r="K156" s="4" t="n">
        <f aca="false">(J156-F156)</f>
        <v>0.0945949074074074</v>
      </c>
      <c r="L156" s="11" t="s">
        <v>489</v>
      </c>
      <c r="M156" s="11" t="s">
        <v>45</v>
      </c>
      <c r="N156" s="19" t="s">
        <v>26</v>
      </c>
      <c r="O156" s="16" t="n">
        <v>0.249247685185185</v>
      </c>
      <c r="P156" s="4" t="n">
        <f aca="false">(O156-J156)</f>
        <v>0.0967013888888889</v>
      </c>
      <c r="Q156" s="11" t="s">
        <v>461</v>
      </c>
      <c r="R156" s="11" t="s">
        <v>490</v>
      </c>
      <c r="S156" s="19" t="s">
        <v>26</v>
      </c>
      <c r="T156" s="17" t="n">
        <f aca="false">(O156)</f>
        <v>0.249247685185185</v>
      </c>
      <c r="U156" s="18" t="n">
        <v>7</v>
      </c>
      <c r="V156" s="2" t="n">
        <v>76</v>
      </c>
      <c r="W156" s="19" t="s">
        <v>458</v>
      </c>
    </row>
    <row r="157" customFormat="false" ht="11.25" hidden="false" customHeight="false" outlineLevel="0" collapsed="false">
      <c r="A157" s="10" t="n">
        <v>100</v>
      </c>
      <c r="B157" s="11" t="s">
        <v>491</v>
      </c>
      <c r="C157" s="11"/>
      <c r="D157" s="19" t="s">
        <v>492</v>
      </c>
      <c r="E157" s="22" t="n">
        <v>0.047037037037037</v>
      </c>
      <c r="F157" s="4" t="n">
        <f aca="false">SUM(E157)</f>
        <v>0.047037037037037</v>
      </c>
      <c r="G157" s="11" t="s">
        <v>493</v>
      </c>
      <c r="H157" s="11" t="s">
        <v>494</v>
      </c>
      <c r="I157" s="19" t="s">
        <v>26</v>
      </c>
      <c r="J157" s="15" t="n">
        <v>0.106134259259259</v>
      </c>
      <c r="K157" s="4" t="n">
        <f aca="false">(J157-F157)</f>
        <v>0.0590972222222222</v>
      </c>
      <c r="L157" s="11" t="s">
        <v>495</v>
      </c>
      <c r="M157" s="11" t="s">
        <v>423</v>
      </c>
      <c r="N157" s="19" t="s">
        <v>26</v>
      </c>
      <c r="O157" s="16" t="n">
        <v>0.169270833333333</v>
      </c>
      <c r="P157" s="4" t="n">
        <f aca="false">(O157-J157)</f>
        <v>0.0631365740740741</v>
      </c>
      <c r="Q157" s="11" t="s">
        <v>496</v>
      </c>
      <c r="R157" s="11" t="s">
        <v>85</v>
      </c>
      <c r="S157" s="2" t="s">
        <v>26</v>
      </c>
      <c r="T157" s="17" t="n">
        <f aca="false">(O157)</f>
        <v>0.169270833333333</v>
      </c>
      <c r="U157" s="18" t="n">
        <v>1</v>
      </c>
      <c r="V157" s="2" t="n">
        <v>1</v>
      </c>
      <c r="W157" s="19" t="s">
        <v>492</v>
      </c>
    </row>
    <row r="158" customFormat="false" ht="11.25" hidden="false" customHeight="false" outlineLevel="0" collapsed="false">
      <c r="A158" s="10" t="n">
        <v>101</v>
      </c>
      <c r="B158" s="11" t="s">
        <v>497</v>
      </c>
      <c r="C158" s="11"/>
      <c r="D158" s="19" t="s">
        <v>492</v>
      </c>
      <c r="E158" s="22" t="n">
        <v>0.0498958333333333</v>
      </c>
      <c r="F158" s="4" t="n">
        <f aca="false">SUM(E158)</f>
        <v>0.0498958333333333</v>
      </c>
      <c r="G158" s="11" t="s">
        <v>498</v>
      </c>
      <c r="H158" s="11" t="s">
        <v>499</v>
      </c>
      <c r="I158" s="19" t="s">
        <v>26</v>
      </c>
      <c r="J158" s="15" t="n">
        <v>0.102094907407407</v>
      </c>
      <c r="K158" s="4" t="n">
        <f aca="false">(J158-F158)</f>
        <v>0.0521990740740741</v>
      </c>
      <c r="L158" s="11" t="s">
        <v>500</v>
      </c>
      <c r="M158" s="11" t="s">
        <v>67</v>
      </c>
      <c r="N158" s="19" t="s">
        <v>26</v>
      </c>
      <c r="O158" s="16" t="n">
        <v>0.169386574074074</v>
      </c>
      <c r="P158" s="4" t="n">
        <f aca="false">(O158-J158)</f>
        <v>0.0672916666666667</v>
      </c>
      <c r="Q158" s="11" t="s">
        <v>501</v>
      </c>
      <c r="R158" s="11" t="s">
        <v>502</v>
      </c>
      <c r="S158" s="2" t="s">
        <v>26</v>
      </c>
      <c r="T158" s="17" t="n">
        <f aca="false">(O158)</f>
        <v>0.169386574074074</v>
      </c>
      <c r="U158" s="18" t="n">
        <v>2</v>
      </c>
      <c r="V158" s="2" t="n">
        <v>2</v>
      </c>
      <c r="W158" s="19" t="s">
        <v>492</v>
      </c>
    </row>
    <row r="159" customFormat="false" ht="11.25" hidden="false" customHeight="false" outlineLevel="0" collapsed="false">
      <c r="A159" s="10" t="n">
        <v>116</v>
      </c>
      <c r="B159" s="11" t="s">
        <v>503</v>
      </c>
      <c r="C159" s="11"/>
      <c r="D159" s="19" t="s">
        <v>492</v>
      </c>
      <c r="E159" s="22" t="n">
        <v>0.0418981481481482</v>
      </c>
      <c r="F159" s="4" t="n">
        <f aca="false">SUM(E159)</f>
        <v>0.0418981481481482</v>
      </c>
      <c r="G159" s="11" t="s">
        <v>504</v>
      </c>
      <c r="H159" s="11" t="s">
        <v>413</v>
      </c>
      <c r="I159" s="19" t="s">
        <v>26</v>
      </c>
      <c r="J159" s="15" t="n">
        <v>0.10181712962963</v>
      </c>
      <c r="K159" s="4" t="n">
        <f aca="false">(J159-F159)</f>
        <v>0.0599189814814815</v>
      </c>
      <c r="L159" s="11" t="s">
        <v>505</v>
      </c>
      <c r="M159" s="11" t="s">
        <v>506</v>
      </c>
      <c r="N159" s="19" t="s">
        <v>26</v>
      </c>
      <c r="O159" s="16" t="n">
        <v>0.171655092592593</v>
      </c>
      <c r="P159" s="4" t="n">
        <f aca="false">(O159-J159)</f>
        <v>0.069837962962963</v>
      </c>
      <c r="Q159" s="11" t="s">
        <v>179</v>
      </c>
      <c r="R159" s="11" t="s">
        <v>507</v>
      </c>
      <c r="S159" s="2" t="s">
        <v>26</v>
      </c>
      <c r="T159" s="17" t="n">
        <f aca="false">(O159)</f>
        <v>0.171655092592593</v>
      </c>
      <c r="U159" s="18" t="n">
        <v>3</v>
      </c>
      <c r="V159" s="2" t="n">
        <v>3</v>
      </c>
      <c r="W159" s="19" t="s">
        <v>492</v>
      </c>
    </row>
    <row r="160" customFormat="false" ht="11.25" hidden="false" customHeight="false" outlineLevel="0" collapsed="false">
      <c r="A160" s="10" t="n">
        <v>118</v>
      </c>
      <c r="B160" s="11" t="s">
        <v>508</v>
      </c>
      <c r="C160" s="11"/>
      <c r="D160" s="19" t="s">
        <v>492</v>
      </c>
      <c r="E160" s="22" t="n">
        <v>0.0581134259259259</v>
      </c>
      <c r="F160" s="4" t="n">
        <f aca="false">SUM(E160)</f>
        <v>0.0581134259259259</v>
      </c>
      <c r="G160" s="11" t="s">
        <v>509</v>
      </c>
      <c r="H160" s="11" t="s">
        <v>37</v>
      </c>
      <c r="I160" s="19" t="s">
        <v>26</v>
      </c>
      <c r="J160" s="15" t="n">
        <v>0.12755787037037</v>
      </c>
      <c r="K160" s="4" t="n">
        <f aca="false">(J160-F160)</f>
        <v>0.0694444444444445</v>
      </c>
      <c r="L160" s="11" t="s">
        <v>510</v>
      </c>
      <c r="M160" s="11" t="s">
        <v>122</v>
      </c>
      <c r="N160" s="19" t="s">
        <v>26</v>
      </c>
      <c r="O160" s="16" t="n">
        <v>0.199988425925926</v>
      </c>
      <c r="P160" s="4" t="n">
        <f aca="false">(O160-J160)</f>
        <v>0.0724305555555556</v>
      </c>
      <c r="Q160" s="11" t="s">
        <v>511</v>
      </c>
      <c r="R160" s="11" t="s">
        <v>188</v>
      </c>
      <c r="S160" s="2" t="s">
        <v>26</v>
      </c>
      <c r="T160" s="17" t="n">
        <f aca="false">(O160)</f>
        <v>0.199988425925926</v>
      </c>
      <c r="U160" s="18" t="n">
        <v>4</v>
      </c>
      <c r="V160" s="2" t="n">
        <v>14</v>
      </c>
      <c r="W160" s="19" t="s">
        <v>492</v>
      </c>
    </row>
    <row r="161" customFormat="false" ht="11.25" hidden="false" customHeight="false" outlineLevel="0" collapsed="false">
      <c r="A161" s="10" t="n">
        <v>110</v>
      </c>
      <c r="B161" s="11" t="s">
        <v>512</v>
      </c>
      <c r="C161" s="11"/>
      <c r="D161" s="19" t="s">
        <v>492</v>
      </c>
      <c r="E161" s="22" t="n">
        <v>0.0475694444444444</v>
      </c>
      <c r="F161" s="4" t="n">
        <f aca="false">SUM(E161)</f>
        <v>0.0475694444444444</v>
      </c>
      <c r="G161" s="11" t="s">
        <v>512</v>
      </c>
      <c r="H161" s="11"/>
      <c r="I161" s="19" t="s">
        <v>26</v>
      </c>
      <c r="J161" s="15" t="n">
        <v>0.11130787037037</v>
      </c>
      <c r="K161" s="4" t="n">
        <f aca="false">(J161-F161)</f>
        <v>0.0637384259259259</v>
      </c>
      <c r="L161" s="11" t="s">
        <v>512</v>
      </c>
      <c r="M161" s="11"/>
      <c r="N161" s="19" t="s">
        <v>26</v>
      </c>
      <c r="O161" s="16" t="n">
        <v>0.204178240740741</v>
      </c>
      <c r="P161" s="4" t="n">
        <f aca="false">(O161-J161)</f>
        <v>0.0928703703703704</v>
      </c>
      <c r="Q161" s="11" t="s">
        <v>512</v>
      </c>
      <c r="R161" s="11"/>
      <c r="S161" s="2" t="s">
        <v>26</v>
      </c>
      <c r="T161" s="17" t="n">
        <f aca="false">(O161)</f>
        <v>0.204178240740741</v>
      </c>
      <c r="U161" s="18" t="n">
        <v>5</v>
      </c>
      <c r="V161" s="2" t="n">
        <v>18</v>
      </c>
      <c r="W161" s="19" t="s">
        <v>492</v>
      </c>
    </row>
    <row r="162" customFormat="false" ht="11.25" hidden="false" customHeight="false" outlineLevel="0" collapsed="false">
      <c r="A162" s="10" t="n">
        <v>115</v>
      </c>
      <c r="B162" s="11" t="s">
        <v>513</v>
      </c>
      <c r="C162" s="11"/>
      <c r="D162" s="19" t="s">
        <v>492</v>
      </c>
      <c r="E162" s="22" t="n">
        <v>0.057025462962963</v>
      </c>
      <c r="F162" s="4" t="n">
        <f aca="false">SUM(E162)</f>
        <v>0.057025462962963</v>
      </c>
      <c r="G162" s="11" t="s">
        <v>514</v>
      </c>
      <c r="H162" s="11" t="s">
        <v>515</v>
      </c>
      <c r="I162" s="19" t="s">
        <v>26</v>
      </c>
      <c r="J162" s="15" t="n">
        <v>0.130196759259259</v>
      </c>
      <c r="K162" s="4" t="n">
        <f aca="false">(J162-F162)</f>
        <v>0.0731712962962963</v>
      </c>
      <c r="L162" s="11" t="s">
        <v>516</v>
      </c>
      <c r="M162" s="11" t="s">
        <v>155</v>
      </c>
      <c r="N162" s="19" t="s">
        <v>26</v>
      </c>
      <c r="O162" s="16" t="n">
        <v>0.207349537037037</v>
      </c>
      <c r="P162" s="4" t="n">
        <f aca="false">(O162-J162)</f>
        <v>0.0771527777777778</v>
      </c>
      <c r="Q162" s="11" t="s">
        <v>517</v>
      </c>
      <c r="R162" s="11" t="s">
        <v>518</v>
      </c>
      <c r="S162" s="2" t="s">
        <v>26</v>
      </c>
      <c r="T162" s="17" t="n">
        <f aca="false">(O162)</f>
        <v>0.207349537037037</v>
      </c>
      <c r="U162" s="18" t="n">
        <v>6</v>
      </c>
      <c r="V162" s="2" t="n">
        <v>21</v>
      </c>
      <c r="W162" s="19" t="s">
        <v>492</v>
      </c>
    </row>
    <row r="163" customFormat="false" ht="11.25" hidden="false" customHeight="false" outlineLevel="0" collapsed="false">
      <c r="A163" s="10" t="n">
        <v>121</v>
      </c>
      <c r="B163" s="11" t="s">
        <v>519</v>
      </c>
      <c r="C163" s="11"/>
      <c r="D163" s="19" t="s">
        <v>492</v>
      </c>
      <c r="E163" s="22" t="n">
        <v>0.0620138888888889</v>
      </c>
      <c r="F163" s="4" t="n">
        <f aca="false">SUM(E163)</f>
        <v>0.0620138888888889</v>
      </c>
      <c r="G163" s="11" t="s">
        <v>520</v>
      </c>
      <c r="H163" s="11" t="s">
        <v>521</v>
      </c>
      <c r="I163" s="19" t="s">
        <v>26</v>
      </c>
      <c r="J163" s="15" t="n">
        <v>0.128460648148148</v>
      </c>
      <c r="K163" s="4" t="n">
        <f aca="false">(J163-F163)</f>
        <v>0.0664467592592593</v>
      </c>
      <c r="L163" s="11" t="s">
        <v>522</v>
      </c>
      <c r="M163" s="11" t="s">
        <v>115</v>
      </c>
      <c r="N163" s="19" t="s">
        <v>26</v>
      </c>
      <c r="O163" s="16" t="n">
        <v>0.20849537037037</v>
      </c>
      <c r="P163" s="4" t="n">
        <f aca="false">(O163-J163)</f>
        <v>0.0800347222222222</v>
      </c>
      <c r="Q163" s="11" t="s">
        <v>523</v>
      </c>
      <c r="R163" s="11" t="s">
        <v>524</v>
      </c>
      <c r="S163" s="2" t="s">
        <v>26</v>
      </c>
      <c r="T163" s="17" t="n">
        <f aca="false">(O163)</f>
        <v>0.20849537037037</v>
      </c>
      <c r="U163" s="18" t="n">
        <v>7</v>
      </c>
      <c r="V163" s="2" t="n">
        <v>23</v>
      </c>
      <c r="W163" s="19" t="s">
        <v>492</v>
      </c>
    </row>
    <row r="164" customFormat="false" ht="11.25" hidden="false" customHeight="false" outlineLevel="0" collapsed="false">
      <c r="A164" s="10" t="n">
        <v>109</v>
      </c>
      <c r="B164" s="11" t="s">
        <v>525</v>
      </c>
      <c r="C164" s="11"/>
      <c r="D164" s="19" t="s">
        <v>492</v>
      </c>
      <c r="E164" s="22" t="n">
        <v>0.0579861111111111</v>
      </c>
      <c r="F164" s="4" t="n">
        <f aca="false">SUM(E164)</f>
        <v>0.0579861111111111</v>
      </c>
      <c r="G164" s="11" t="s">
        <v>526</v>
      </c>
      <c r="H164" s="11" t="s">
        <v>313</v>
      </c>
      <c r="I164" s="19" t="s">
        <v>26</v>
      </c>
      <c r="J164" s="15" t="n">
        <v>0.134953703703704</v>
      </c>
      <c r="K164" s="4" t="n">
        <f aca="false">(J164-F164)</f>
        <v>0.0769675925925926</v>
      </c>
      <c r="L164" s="11" t="s">
        <v>527</v>
      </c>
      <c r="M164" s="11" t="s">
        <v>528</v>
      </c>
      <c r="N164" s="19" t="s">
        <v>26</v>
      </c>
      <c r="O164" s="16" t="n">
        <v>0.210520833333333</v>
      </c>
      <c r="P164" s="4" t="n">
        <f aca="false">(O164-J164)</f>
        <v>0.0755671296296296</v>
      </c>
      <c r="Q164" s="11" t="s">
        <v>529</v>
      </c>
      <c r="R164" s="11" t="s">
        <v>530</v>
      </c>
      <c r="S164" s="2" t="s">
        <v>26</v>
      </c>
      <c r="T164" s="17" t="n">
        <f aca="false">(O164)</f>
        <v>0.210520833333333</v>
      </c>
      <c r="U164" s="18" t="n">
        <v>8</v>
      </c>
      <c r="V164" s="2" t="n">
        <v>25</v>
      </c>
      <c r="W164" s="19" t="s">
        <v>492</v>
      </c>
    </row>
    <row r="165" customFormat="false" ht="11.25" hidden="false" customHeight="false" outlineLevel="0" collapsed="false">
      <c r="A165" s="10" t="n">
        <v>108</v>
      </c>
      <c r="B165" s="11" t="s">
        <v>531</v>
      </c>
      <c r="C165" s="11"/>
      <c r="D165" s="19" t="s">
        <v>492</v>
      </c>
      <c r="E165" s="22" t="n">
        <v>0.0623611111111111</v>
      </c>
      <c r="F165" s="4" t="n">
        <f aca="false">SUM(E165)</f>
        <v>0.0623611111111111</v>
      </c>
      <c r="G165" s="11" t="s">
        <v>532</v>
      </c>
      <c r="H165" s="11" t="s">
        <v>533</v>
      </c>
      <c r="I165" s="19" t="s">
        <v>26</v>
      </c>
      <c r="J165" s="15" t="n">
        <v>0.14119212962963</v>
      </c>
      <c r="K165" s="4" t="n">
        <f aca="false">(J165-F165)</f>
        <v>0.0788310185185185</v>
      </c>
      <c r="L165" s="11" t="s">
        <v>534</v>
      </c>
      <c r="M165" s="11" t="s">
        <v>535</v>
      </c>
      <c r="N165" s="19" t="s">
        <v>26</v>
      </c>
      <c r="O165" s="16" t="n">
        <v>0.218935185185185</v>
      </c>
      <c r="P165" s="4" t="n">
        <f aca="false">(O165-J165)</f>
        <v>0.0777430555555556</v>
      </c>
      <c r="Q165" s="11" t="s">
        <v>536</v>
      </c>
      <c r="R165" s="11" t="s">
        <v>55</v>
      </c>
      <c r="S165" s="2" t="s">
        <v>26</v>
      </c>
      <c r="T165" s="17" t="n">
        <f aca="false">(O165)</f>
        <v>0.218935185185185</v>
      </c>
      <c r="U165" s="18" t="n">
        <v>9</v>
      </c>
      <c r="V165" s="2" t="n">
        <v>37</v>
      </c>
      <c r="W165" s="19" t="s">
        <v>492</v>
      </c>
    </row>
    <row r="166" customFormat="false" ht="11.25" hidden="false" customHeight="false" outlineLevel="0" collapsed="false">
      <c r="A166" s="10" t="n">
        <v>103</v>
      </c>
      <c r="B166" s="11" t="s">
        <v>537</v>
      </c>
      <c r="C166" s="11"/>
      <c r="D166" s="19" t="s">
        <v>492</v>
      </c>
      <c r="E166" s="23"/>
      <c r="F166" s="4" t="n">
        <f aca="false">SUM(E166)</f>
        <v>0</v>
      </c>
      <c r="G166" s="11" t="s">
        <v>538</v>
      </c>
      <c r="H166" s="11" t="s">
        <v>155</v>
      </c>
      <c r="I166" s="19" t="s">
        <v>26</v>
      </c>
      <c r="J166" s="15" t="n">
        <v>0.15193287037037</v>
      </c>
      <c r="K166" s="4" t="n">
        <f aca="false">(J166-F166)</f>
        <v>0.15193287037037</v>
      </c>
      <c r="L166" s="11" t="s">
        <v>538</v>
      </c>
      <c r="M166" s="11" t="s">
        <v>155</v>
      </c>
      <c r="N166" s="19" t="s">
        <v>26</v>
      </c>
      <c r="O166" s="16" t="n">
        <v>0.225081018518519</v>
      </c>
      <c r="P166" s="4" t="n">
        <f aca="false">(O166-J166)</f>
        <v>0.0731481481481481</v>
      </c>
      <c r="Q166" s="11" t="s">
        <v>539</v>
      </c>
      <c r="R166" s="11" t="s">
        <v>283</v>
      </c>
      <c r="S166" s="2" t="s">
        <v>26</v>
      </c>
      <c r="T166" s="17" t="n">
        <f aca="false">(O166)</f>
        <v>0.225081018518519</v>
      </c>
      <c r="U166" s="18" t="n">
        <v>10</v>
      </c>
      <c r="V166" s="2" t="n">
        <v>43</v>
      </c>
      <c r="W166" s="19" t="s">
        <v>492</v>
      </c>
    </row>
    <row r="167" customFormat="false" ht="11.25" hidden="false" customHeight="false" outlineLevel="0" collapsed="false">
      <c r="A167" s="10" t="n">
        <v>114</v>
      </c>
      <c r="B167" s="11" t="s">
        <v>540</v>
      </c>
      <c r="C167" s="11"/>
      <c r="D167" s="19" t="s">
        <v>492</v>
      </c>
      <c r="E167" s="22" t="n">
        <v>0.0578240740740741</v>
      </c>
      <c r="F167" s="4" t="n">
        <f aca="false">SUM(E167)</f>
        <v>0.0578240740740741</v>
      </c>
      <c r="G167" s="11" t="s">
        <v>541</v>
      </c>
      <c r="H167" s="11" t="s">
        <v>542</v>
      </c>
      <c r="I167" s="19" t="s">
        <v>26</v>
      </c>
      <c r="J167" s="15" t="n">
        <v>0.130775462962963</v>
      </c>
      <c r="K167" s="4" t="n">
        <f aca="false">(J167-F167)</f>
        <v>0.0729513888888889</v>
      </c>
      <c r="L167" s="11" t="s">
        <v>541</v>
      </c>
      <c r="M167" s="11" t="s">
        <v>542</v>
      </c>
      <c r="N167" s="19" t="s">
        <v>26</v>
      </c>
      <c r="O167" s="16" t="n">
        <v>0.227488425925926</v>
      </c>
      <c r="P167" s="4" t="n">
        <f aca="false">(O167-J167)</f>
        <v>0.096712962962963</v>
      </c>
      <c r="Q167" s="11" t="s">
        <v>543</v>
      </c>
      <c r="R167" s="11" t="s">
        <v>544</v>
      </c>
      <c r="S167" s="2" t="s">
        <v>26</v>
      </c>
      <c r="T167" s="17" t="n">
        <f aca="false">(O167)</f>
        <v>0.227488425925926</v>
      </c>
      <c r="U167" s="18" t="n">
        <v>11</v>
      </c>
      <c r="V167" s="2" t="n">
        <v>47</v>
      </c>
      <c r="W167" s="19" t="s">
        <v>492</v>
      </c>
    </row>
    <row r="168" customFormat="false" ht="11.25" hidden="false" customHeight="false" outlineLevel="0" collapsed="false">
      <c r="A168" s="10" t="n">
        <v>120</v>
      </c>
      <c r="B168" s="11" t="s">
        <v>545</v>
      </c>
      <c r="C168" s="11"/>
      <c r="D168" s="19" t="s">
        <v>492</v>
      </c>
      <c r="E168" s="22" t="n">
        <v>0.0601041666666667</v>
      </c>
      <c r="F168" s="4" t="n">
        <f aca="false">SUM(E168)</f>
        <v>0.0601041666666667</v>
      </c>
      <c r="G168" s="11" t="s">
        <v>546</v>
      </c>
      <c r="H168" s="11" t="s">
        <v>547</v>
      </c>
      <c r="I168" s="19" t="s">
        <v>26</v>
      </c>
      <c r="J168" s="15" t="n">
        <v>0.135150462962963</v>
      </c>
      <c r="K168" s="4" t="n">
        <f aca="false">(J168-F168)</f>
        <v>0.0750462962962963</v>
      </c>
      <c r="L168" s="11" t="s">
        <v>546</v>
      </c>
      <c r="M168" s="11" t="s">
        <v>547</v>
      </c>
      <c r="N168" s="19" t="s">
        <v>26</v>
      </c>
      <c r="O168" s="16" t="n">
        <v>0.230578703703704</v>
      </c>
      <c r="P168" s="4" t="n">
        <f aca="false">(O168-J168)</f>
        <v>0.0954282407407407</v>
      </c>
      <c r="Q168" s="11" t="s">
        <v>546</v>
      </c>
      <c r="R168" s="11" t="s">
        <v>548</v>
      </c>
      <c r="S168" s="2" t="s">
        <v>26</v>
      </c>
      <c r="T168" s="17" t="n">
        <f aca="false">(O168)</f>
        <v>0.230578703703704</v>
      </c>
      <c r="U168" s="18" t="n">
        <v>12</v>
      </c>
      <c r="V168" s="2" t="n">
        <v>52</v>
      </c>
      <c r="W168" s="19" t="s">
        <v>492</v>
      </c>
    </row>
    <row r="169" customFormat="false" ht="11.25" hidden="false" customHeight="false" outlineLevel="0" collapsed="false">
      <c r="A169" s="10" t="n">
        <v>122</v>
      </c>
      <c r="B169" s="11" t="s">
        <v>549</v>
      </c>
      <c r="C169" s="11"/>
      <c r="D169" s="19" t="s">
        <v>492</v>
      </c>
      <c r="E169" s="22" t="n">
        <v>0.0535416666666667</v>
      </c>
      <c r="F169" s="4" t="n">
        <f aca="false">SUM(E169)</f>
        <v>0.0535416666666667</v>
      </c>
      <c r="G169" s="11" t="s">
        <v>550</v>
      </c>
      <c r="H169" s="11" t="s">
        <v>551</v>
      </c>
      <c r="I169" s="19" t="s">
        <v>26</v>
      </c>
      <c r="J169" s="15" t="n">
        <v>0.13349537037037</v>
      </c>
      <c r="K169" s="4" t="n">
        <f aca="false">(J169-F169)</f>
        <v>0.0799537037037037</v>
      </c>
      <c r="L169" s="11" t="s">
        <v>552</v>
      </c>
      <c r="M169" s="11" t="s">
        <v>200</v>
      </c>
      <c r="N169" s="19" t="s">
        <v>26</v>
      </c>
      <c r="O169" s="16" t="n">
        <v>0.233611111111111</v>
      </c>
      <c r="P169" s="4" t="n">
        <f aca="false">(O169-J169)</f>
        <v>0.100115740740741</v>
      </c>
      <c r="Q169" s="11" t="s">
        <v>552</v>
      </c>
      <c r="R169" s="11" t="s">
        <v>200</v>
      </c>
      <c r="S169" s="2" t="s">
        <v>26</v>
      </c>
      <c r="T169" s="17" t="n">
        <f aca="false">(O169)</f>
        <v>0.233611111111111</v>
      </c>
      <c r="U169" s="18" t="n">
        <v>13</v>
      </c>
      <c r="V169" s="2" t="n">
        <v>58</v>
      </c>
      <c r="W169" s="19" t="s">
        <v>492</v>
      </c>
    </row>
    <row r="170" customFormat="false" ht="11.25" hidden="false" customHeight="false" outlineLevel="0" collapsed="false">
      <c r="A170" s="10" t="n">
        <v>124</v>
      </c>
      <c r="B170" s="11" t="s">
        <v>553</v>
      </c>
      <c r="C170" s="11"/>
      <c r="D170" s="19" t="s">
        <v>492</v>
      </c>
      <c r="E170" s="22" t="n">
        <v>0.0768518518518519</v>
      </c>
      <c r="F170" s="4" t="n">
        <f aca="false">SUM(E170)</f>
        <v>0.0768518518518519</v>
      </c>
      <c r="G170" s="11" t="s">
        <v>554</v>
      </c>
      <c r="H170" s="11" t="s">
        <v>406</v>
      </c>
      <c r="I170" s="19" t="s">
        <v>26</v>
      </c>
      <c r="J170" s="15" t="n">
        <v>0.155231481481481</v>
      </c>
      <c r="K170" s="4" t="n">
        <f aca="false">(J170-F170)</f>
        <v>0.0783796296296296</v>
      </c>
      <c r="L170" s="11" t="s">
        <v>555</v>
      </c>
      <c r="M170" s="11" t="s">
        <v>182</v>
      </c>
      <c r="N170" s="19" t="s">
        <v>26</v>
      </c>
      <c r="O170" s="16" t="n">
        <v>0.2378125</v>
      </c>
      <c r="P170" s="4" t="n">
        <f aca="false">(O170-J170)</f>
        <v>0.0825810185185185</v>
      </c>
      <c r="Q170" s="11" t="s">
        <v>556</v>
      </c>
      <c r="R170" s="11" t="s">
        <v>557</v>
      </c>
      <c r="S170" s="2" t="s">
        <v>26</v>
      </c>
      <c r="T170" s="17" t="n">
        <f aca="false">(O170)</f>
        <v>0.2378125</v>
      </c>
      <c r="U170" s="18" t="n">
        <v>14</v>
      </c>
      <c r="V170" s="2" t="n">
        <v>64</v>
      </c>
      <c r="W170" s="19" t="s">
        <v>492</v>
      </c>
    </row>
    <row r="171" customFormat="false" ht="11.25" hidden="false" customHeight="false" outlineLevel="0" collapsed="false">
      <c r="A171" s="10" t="n">
        <v>104</v>
      </c>
      <c r="B171" s="11" t="s">
        <v>558</v>
      </c>
      <c r="C171" s="11"/>
      <c r="D171" s="19" t="s">
        <v>492</v>
      </c>
      <c r="E171" s="22" t="n">
        <v>0.0553009259259259</v>
      </c>
      <c r="F171" s="4" t="n">
        <f aca="false">SUM(E171)</f>
        <v>0.0553009259259259</v>
      </c>
      <c r="G171" s="11" t="s">
        <v>559</v>
      </c>
      <c r="H171" s="11" t="s">
        <v>560</v>
      </c>
      <c r="I171" s="19" t="s">
        <v>26</v>
      </c>
      <c r="J171" s="15" t="n">
        <v>0.127650462962963</v>
      </c>
      <c r="K171" s="4" t="n">
        <f aca="false">(J171-F171)</f>
        <v>0.072349537037037</v>
      </c>
      <c r="L171" s="11" t="s">
        <v>561</v>
      </c>
      <c r="M171" s="11" t="s">
        <v>39</v>
      </c>
      <c r="N171" s="19" t="s">
        <v>26</v>
      </c>
      <c r="O171" s="16" t="n">
        <v>0.238912037037037</v>
      </c>
      <c r="P171" s="4" t="n">
        <f aca="false">(O171-J171)</f>
        <v>0.111261574074074</v>
      </c>
      <c r="Q171" s="11" t="s">
        <v>411</v>
      </c>
      <c r="R171" s="11" t="s">
        <v>562</v>
      </c>
      <c r="S171" s="2" t="s">
        <v>26</v>
      </c>
      <c r="T171" s="17" t="n">
        <f aca="false">(O171)</f>
        <v>0.238912037037037</v>
      </c>
      <c r="U171" s="18" t="n">
        <v>15</v>
      </c>
      <c r="V171" s="2" t="n">
        <v>66</v>
      </c>
      <c r="W171" s="19" t="s">
        <v>492</v>
      </c>
    </row>
    <row r="172" customFormat="false" ht="11.25" hidden="false" customHeight="false" outlineLevel="0" collapsed="false">
      <c r="A172" s="10" t="n">
        <v>112</v>
      </c>
      <c r="B172" s="11" t="s">
        <v>563</v>
      </c>
      <c r="C172" s="11"/>
      <c r="D172" s="19" t="s">
        <v>492</v>
      </c>
      <c r="E172" s="22" t="n">
        <v>0.0628009259259259</v>
      </c>
      <c r="F172" s="4" t="n">
        <f aca="false">SUM(E172)</f>
        <v>0.0628009259259259</v>
      </c>
      <c r="G172" s="11" t="s">
        <v>564</v>
      </c>
      <c r="H172" s="11" t="s">
        <v>565</v>
      </c>
      <c r="I172" s="19" t="s">
        <v>26</v>
      </c>
      <c r="J172" s="15" t="n">
        <v>0.151157407407407</v>
      </c>
      <c r="K172" s="4" t="n">
        <f aca="false">(J172-F172)</f>
        <v>0.0883564814814815</v>
      </c>
      <c r="L172" s="11" t="s">
        <v>566</v>
      </c>
      <c r="M172" s="11" t="s">
        <v>146</v>
      </c>
      <c r="N172" s="19" t="s">
        <v>26</v>
      </c>
      <c r="O172" s="16" t="n">
        <v>0.244884259259259</v>
      </c>
      <c r="P172" s="4" t="n">
        <f aca="false">(O172-J172)</f>
        <v>0.0937268518518519</v>
      </c>
      <c r="Q172" s="11" t="s">
        <v>308</v>
      </c>
      <c r="R172" s="11" t="s">
        <v>567</v>
      </c>
      <c r="S172" s="2" t="s">
        <v>26</v>
      </c>
      <c r="T172" s="17" t="n">
        <f aca="false">(O172)</f>
        <v>0.244884259259259</v>
      </c>
      <c r="U172" s="18" t="n">
        <v>16</v>
      </c>
      <c r="V172" s="2" t="n">
        <v>71</v>
      </c>
      <c r="W172" s="19" t="s">
        <v>492</v>
      </c>
    </row>
    <row r="173" customFormat="false" ht="11.25" hidden="false" customHeight="false" outlineLevel="0" collapsed="false">
      <c r="A173" s="10" t="n">
        <v>107</v>
      </c>
      <c r="B173" s="11" t="s">
        <v>568</v>
      </c>
      <c r="C173" s="11"/>
      <c r="D173" s="19" t="s">
        <v>492</v>
      </c>
      <c r="E173" s="22" t="n">
        <v>0.0654398148148148</v>
      </c>
      <c r="F173" s="4" t="n">
        <f aca="false">SUM(E173)</f>
        <v>0.0654398148148148</v>
      </c>
      <c r="G173" s="11" t="s">
        <v>569</v>
      </c>
      <c r="H173" s="11" t="s">
        <v>45</v>
      </c>
      <c r="I173" s="19" t="s">
        <v>26</v>
      </c>
      <c r="J173" s="15" t="n">
        <v>0.136689814814815</v>
      </c>
      <c r="K173" s="4" t="n">
        <f aca="false">(J173-F173)</f>
        <v>0.07125</v>
      </c>
      <c r="L173" s="11" t="s">
        <v>179</v>
      </c>
      <c r="M173" s="11" t="s">
        <v>570</v>
      </c>
      <c r="N173" s="19" t="s">
        <v>26</v>
      </c>
      <c r="O173" s="16" t="n">
        <v>0.246273148148148</v>
      </c>
      <c r="P173" s="4" t="n">
        <f aca="false">(O173-J173)</f>
        <v>0.109583333333333</v>
      </c>
      <c r="Q173" s="11" t="s">
        <v>571</v>
      </c>
      <c r="R173" s="11" t="s">
        <v>119</v>
      </c>
      <c r="S173" s="2" t="s">
        <v>26</v>
      </c>
      <c r="T173" s="17" t="n">
        <f aca="false">(O173)</f>
        <v>0.246273148148148</v>
      </c>
      <c r="U173" s="18" t="n">
        <v>17</v>
      </c>
      <c r="V173" s="2" t="n">
        <v>72</v>
      </c>
      <c r="W173" s="19" t="s">
        <v>492</v>
      </c>
    </row>
    <row r="174" customFormat="false" ht="11.25" hidden="false" customHeight="false" outlineLevel="0" collapsed="false">
      <c r="A174" s="10" t="n">
        <v>119</v>
      </c>
      <c r="B174" s="11" t="s">
        <v>572</v>
      </c>
      <c r="C174" s="11"/>
      <c r="D174" s="19" t="s">
        <v>492</v>
      </c>
      <c r="E174" s="22" t="n">
        <v>0.0653356481481481</v>
      </c>
      <c r="F174" s="4" t="n">
        <f aca="false">SUM(E174)</f>
        <v>0.0653356481481481</v>
      </c>
      <c r="G174" s="11" t="s">
        <v>573</v>
      </c>
      <c r="H174" s="11" t="s">
        <v>155</v>
      </c>
      <c r="I174" s="19" t="s">
        <v>26</v>
      </c>
      <c r="J174" s="15" t="n">
        <v>0.135486111111111</v>
      </c>
      <c r="K174" s="4" t="n">
        <f aca="false">(J174-F174)</f>
        <v>0.070150462962963</v>
      </c>
      <c r="L174" s="11" t="s">
        <v>574</v>
      </c>
      <c r="M174" s="11" t="s">
        <v>83</v>
      </c>
      <c r="N174" s="19" t="s">
        <v>26</v>
      </c>
      <c r="O174" s="16" t="n">
        <v>0.255555555555556</v>
      </c>
      <c r="P174" s="4" t="n">
        <f aca="false">(O174-J174)</f>
        <v>0.120069444444444</v>
      </c>
      <c r="Q174" s="11" t="s">
        <v>574</v>
      </c>
      <c r="R174" s="11" t="s">
        <v>202</v>
      </c>
      <c r="S174" s="2" t="s">
        <v>26</v>
      </c>
      <c r="T174" s="17" t="n">
        <f aca="false">(O174)</f>
        <v>0.255555555555556</v>
      </c>
      <c r="U174" s="18" t="n">
        <v>18</v>
      </c>
      <c r="V174" s="2" t="n">
        <v>81</v>
      </c>
      <c r="W174" s="19" t="s">
        <v>492</v>
      </c>
    </row>
    <row r="175" customFormat="false" ht="11.25" hidden="false" customHeight="false" outlineLevel="0" collapsed="false">
      <c r="A175" s="10" t="n">
        <v>102</v>
      </c>
      <c r="B175" s="11" t="s">
        <v>575</v>
      </c>
      <c r="C175" s="11"/>
      <c r="D175" s="19" t="s">
        <v>492</v>
      </c>
      <c r="E175" s="22" t="n">
        <v>0.0646064814814815</v>
      </c>
      <c r="F175" s="4" t="n">
        <f aca="false">SUM(E175)</f>
        <v>0.0646064814814815</v>
      </c>
      <c r="G175" s="11" t="s">
        <v>576</v>
      </c>
      <c r="H175" s="11" t="s">
        <v>198</v>
      </c>
      <c r="I175" s="19" t="s">
        <v>26</v>
      </c>
      <c r="J175" s="15" t="n">
        <v>0.151956018518519</v>
      </c>
      <c r="K175" s="4" t="n">
        <f aca="false">(J175-F175)</f>
        <v>0.087349537037037</v>
      </c>
      <c r="L175" s="11" t="s">
        <v>577</v>
      </c>
      <c r="M175" s="11" t="s">
        <v>360</v>
      </c>
      <c r="N175" s="19" t="s">
        <v>26</v>
      </c>
      <c r="O175" s="16" t="n">
        <v>0.257060185185185</v>
      </c>
      <c r="P175" s="4" t="n">
        <f aca="false">(O175-J175)</f>
        <v>0.105104166666667</v>
      </c>
      <c r="Q175" s="11" t="s">
        <v>578</v>
      </c>
      <c r="R175" s="11" t="s">
        <v>579</v>
      </c>
      <c r="S175" s="2" t="s">
        <v>26</v>
      </c>
      <c r="T175" s="17" t="n">
        <f aca="false">(O175)</f>
        <v>0.257060185185185</v>
      </c>
      <c r="U175" s="18" t="n">
        <v>19</v>
      </c>
      <c r="V175" s="2" t="n">
        <v>82</v>
      </c>
      <c r="W175" s="19" t="s">
        <v>492</v>
      </c>
    </row>
    <row r="176" customFormat="false" ht="11.25" hidden="false" customHeight="false" outlineLevel="0" collapsed="false">
      <c r="A176" s="10" t="n">
        <v>117</v>
      </c>
      <c r="B176" s="11" t="s">
        <v>580</v>
      </c>
      <c r="C176" s="11"/>
      <c r="D176" s="19" t="s">
        <v>492</v>
      </c>
      <c r="E176" s="22" t="n">
        <v>0.0766550925925926</v>
      </c>
      <c r="F176" s="4" t="n">
        <f aca="false">SUM(E176)</f>
        <v>0.0766550925925926</v>
      </c>
      <c r="G176" s="11" t="s">
        <v>581</v>
      </c>
      <c r="H176" s="11" t="s">
        <v>88</v>
      </c>
      <c r="I176" s="19" t="s">
        <v>26</v>
      </c>
      <c r="J176" s="15" t="n">
        <v>0.1653125</v>
      </c>
      <c r="K176" s="4" t="n">
        <f aca="false">(J176-F176)</f>
        <v>0.0886574074074074</v>
      </c>
      <c r="L176" s="11" t="s">
        <v>582</v>
      </c>
      <c r="M176" s="11" t="s">
        <v>128</v>
      </c>
      <c r="N176" s="19" t="s">
        <v>26</v>
      </c>
      <c r="O176" s="16" t="n">
        <v>0.258796296296296</v>
      </c>
      <c r="P176" s="4" t="n">
        <f aca="false">(O176-J176)</f>
        <v>0.0934837962962963</v>
      </c>
      <c r="Q176" s="11" t="s">
        <v>583</v>
      </c>
      <c r="R176" s="11" t="s">
        <v>584</v>
      </c>
      <c r="S176" s="2" t="s">
        <v>26</v>
      </c>
      <c r="T176" s="17" t="n">
        <f aca="false">(O176)</f>
        <v>0.258796296296296</v>
      </c>
      <c r="U176" s="18" t="n">
        <v>20</v>
      </c>
      <c r="V176" s="2" t="n">
        <v>84</v>
      </c>
      <c r="W176" s="19" t="s">
        <v>492</v>
      </c>
    </row>
    <row r="177" customFormat="false" ht="11.25" hidden="false" customHeight="false" outlineLevel="0" collapsed="false">
      <c r="A177" s="10" t="n">
        <v>125</v>
      </c>
      <c r="B177" s="11" t="s">
        <v>585</v>
      </c>
      <c r="C177" s="11"/>
      <c r="D177" s="19" t="s">
        <v>492</v>
      </c>
      <c r="E177" s="22" t="n">
        <v>0.055162037037037</v>
      </c>
      <c r="F177" s="4" t="n">
        <f aca="false">SUM(E177)</f>
        <v>0.055162037037037</v>
      </c>
      <c r="G177" s="11" t="s">
        <v>586</v>
      </c>
      <c r="H177" s="11" t="s">
        <v>587</v>
      </c>
      <c r="I177" s="19" t="s">
        <v>26</v>
      </c>
      <c r="J177" s="15" t="n">
        <v>0.135347222222222</v>
      </c>
      <c r="K177" s="4" t="n">
        <f aca="false">(J177-F177)</f>
        <v>0.0801851851851852</v>
      </c>
      <c r="L177" s="11" t="s">
        <v>116</v>
      </c>
      <c r="M177" s="11" t="s">
        <v>85</v>
      </c>
      <c r="N177" s="19" t="s">
        <v>26</v>
      </c>
      <c r="O177" s="16" t="n">
        <v>0.261493055555556</v>
      </c>
      <c r="P177" s="4" t="n">
        <f aca="false">(O177-J177)</f>
        <v>0.126145833333333</v>
      </c>
      <c r="Q177" s="11" t="s">
        <v>116</v>
      </c>
      <c r="R177" s="11" t="s">
        <v>85</v>
      </c>
      <c r="S177" s="2" t="s">
        <v>26</v>
      </c>
      <c r="T177" s="17" t="n">
        <f aca="false">(O177)</f>
        <v>0.261493055555556</v>
      </c>
      <c r="U177" s="18" t="n">
        <v>21</v>
      </c>
      <c r="V177" s="2" t="n">
        <v>87</v>
      </c>
      <c r="W177" s="19" t="s">
        <v>492</v>
      </c>
    </row>
    <row r="178" customFormat="false" ht="11.25" hidden="false" customHeight="false" outlineLevel="0" collapsed="false">
      <c r="A178" s="10" t="n">
        <v>106</v>
      </c>
      <c r="B178" s="11" t="s">
        <v>588</v>
      </c>
      <c r="C178" s="11"/>
      <c r="D178" s="19" t="s">
        <v>492</v>
      </c>
      <c r="E178" s="22" t="n">
        <v>0.0672222222222222</v>
      </c>
      <c r="F178" s="4" t="n">
        <f aca="false">SUM(E178)</f>
        <v>0.0672222222222222</v>
      </c>
      <c r="G178" s="11" t="s">
        <v>589</v>
      </c>
      <c r="H178" s="11" t="s">
        <v>590</v>
      </c>
      <c r="I178" s="19" t="s">
        <v>26</v>
      </c>
      <c r="J178" s="15" t="n">
        <v>0.138483796296296</v>
      </c>
      <c r="K178" s="4" t="n">
        <f aca="false">(J178-F178)</f>
        <v>0.0712615740740741</v>
      </c>
      <c r="L178" s="11" t="s">
        <v>591</v>
      </c>
      <c r="M178" s="11" t="s">
        <v>592</v>
      </c>
      <c r="N178" s="19" t="s">
        <v>26</v>
      </c>
      <c r="O178" s="16" t="n">
        <v>0.269050925925926</v>
      </c>
      <c r="P178" s="4" t="n">
        <f aca="false">(O178-J178)</f>
        <v>0.13056712962963</v>
      </c>
      <c r="Q178" s="11" t="s">
        <v>591</v>
      </c>
      <c r="R178" s="11" t="s">
        <v>593</v>
      </c>
      <c r="S178" s="2" t="s">
        <v>26</v>
      </c>
      <c r="T178" s="17" t="n">
        <f aca="false">(O178)</f>
        <v>0.269050925925926</v>
      </c>
      <c r="U178" s="18" t="n">
        <v>22</v>
      </c>
      <c r="V178" s="2" t="n">
        <v>91</v>
      </c>
      <c r="W178" s="19" t="s">
        <v>492</v>
      </c>
    </row>
    <row r="179" customFormat="false" ht="11.25" hidden="false" customHeight="false" outlineLevel="0" collapsed="false">
      <c r="A179" s="10" t="n">
        <v>126</v>
      </c>
      <c r="B179" s="11" t="s">
        <v>594</v>
      </c>
      <c r="C179" s="11"/>
      <c r="D179" s="19" t="s">
        <v>492</v>
      </c>
      <c r="E179" s="22" t="n">
        <v>0.0552314814814815</v>
      </c>
      <c r="F179" s="4" t="n">
        <f aca="false">SUM(E179)</f>
        <v>0.0552314814814815</v>
      </c>
      <c r="G179" s="11" t="s">
        <v>595</v>
      </c>
      <c r="H179" s="11" t="s">
        <v>23</v>
      </c>
      <c r="I179" s="19" t="s">
        <v>26</v>
      </c>
      <c r="J179" s="15" t="n">
        <v>0.146608796296296</v>
      </c>
      <c r="K179" s="4" t="n">
        <f aca="false">(J179-F179)</f>
        <v>0.0913773148148148</v>
      </c>
      <c r="L179" s="11" t="s">
        <v>596</v>
      </c>
      <c r="M179" s="11" t="s">
        <v>597</v>
      </c>
      <c r="N179" s="19" t="s">
        <v>26</v>
      </c>
      <c r="O179" s="16" t="n">
        <v>0.270543981481481</v>
      </c>
      <c r="P179" s="4" t="n">
        <f aca="false">(O179-J179)</f>
        <v>0.123935185185185</v>
      </c>
      <c r="Q179" s="11" t="s">
        <v>596</v>
      </c>
      <c r="R179" s="11" t="s">
        <v>597</v>
      </c>
      <c r="S179" s="2" t="s">
        <v>26</v>
      </c>
      <c r="T179" s="17" t="n">
        <f aca="false">(O179)</f>
        <v>0.270543981481481</v>
      </c>
      <c r="U179" s="18" t="n">
        <v>23</v>
      </c>
      <c r="V179" s="2" t="n">
        <v>95</v>
      </c>
      <c r="W179" s="19" t="s">
        <v>492</v>
      </c>
    </row>
    <row r="180" customFormat="false" ht="11.25" hidden="false" customHeight="false" outlineLevel="0" collapsed="false">
      <c r="A180" s="10" t="n">
        <v>113</v>
      </c>
      <c r="B180" s="11" t="s">
        <v>598</v>
      </c>
      <c r="C180" s="11"/>
      <c r="D180" s="19" t="s">
        <v>492</v>
      </c>
      <c r="E180" s="22" t="n">
        <v>0.0678587962962963</v>
      </c>
      <c r="F180" s="4" t="n">
        <f aca="false">SUM(E180)</f>
        <v>0.0678587962962963</v>
      </c>
      <c r="G180" s="11" t="s">
        <v>599</v>
      </c>
      <c r="H180" s="11" t="s">
        <v>600</v>
      </c>
      <c r="I180" s="19" t="s">
        <v>26</v>
      </c>
      <c r="J180" s="15" t="n">
        <v>0.157280092592593</v>
      </c>
      <c r="K180" s="4" t="n">
        <f aca="false">(J180-F180)</f>
        <v>0.0894212962962963</v>
      </c>
      <c r="L180" s="11" t="s">
        <v>601</v>
      </c>
      <c r="M180" s="11" t="s">
        <v>602</v>
      </c>
      <c r="N180" s="19" t="s">
        <v>26</v>
      </c>
      <c r="O180" s="16" t="n">
        <v>0.272268518518519</v>
      </c>
      <c r="P180" s="4" t="n">
        <f aca="false">(O180-J180)</f>
        <v>0.114988425925926</v>
      </c>
      <c r="Q180" s="11" t="s">
        <v>603</v>
      </c>
      <c r="R180" s="11" t="s">
        <v>604</v>
      </c>
      <c r="S180" s="2" t="s">
        <v>26</v>
      </c>
      <c r="T180" s="17" t="n">
        <f aca="false">(O180)</f>
        <v>0.272268518518519</v>
      </c>
      <c r="U180" s="18" t="n">
        <v>24</v>
      </c>
      <c r="V180" s="2" t="n">
        <v>96</v>
      </c>
      <c r="W180" s="19" t="s">
        <v>492</v>
      </c>
    </row>
    <row r="181" customFormat="false" ht="11.25" hidden="false" customHeight="false" outlineLevel="0" collapsed="false">
      <c r="A181" s="10" t="n">
        <v>123</v>
      </c>
      <c r="B181" s="11" t="s">
        <v>605</v>
      </c>
      <c r="C181" s="11"/>
      <c r="D181" s="19" t="s">
        <v>492</v>
      </c>
      <c r="E181" s="22" t="n">
        <v>0.0780902777777778</v>
      </c>
      <c r="F181" s="4" t="n">
        <f aca="false">SUM(E181)</f>
        <v>0.0780902777777778</v>
      </c>
      <c r="G181" s="11" t="s">
        <v>606</v>
      </c>
      <c r="H181" s="11" t="s">
        <v>607</v>
      </c>
      <c r="I181" s="19" t="s">
        <v>26</v>
      </c>
      <c r="J181" s="15" t="n">
        <v>0.174872685185185</v>
      </c>
      <c r="K181" s="4" t="n">
        <f aca="false">(J181-F181)</f>
        <v>0.0967824074074074</v>
      </c>
      <c r="L181" s="11" t="s">
        <v>608</v>
      </c>
      <c r="M181" s="11" t="s">
        <v>76</v>
      </c>
      <c r="N181" s="19" t="s">
        <v>26</v>
      </c>
      <c r="O181" s="16" t="n">
        <v>0.278148148148148</v>
      </c>
      <c r="P181" s="4" t="n">
        <f aca="false">(O181-J181)</f>
        <v>0.103275462962963</v>
      </c>
      <c r="Q181" s="11" t="s">
        <v>609</v>
      </c>
      <c r="R181" s="11" t="s">
        <v>37</v>
      </c>
      <c r="S181" s="2" t="s">
        <v>26</v>
      </c>
      <c r="T181" s="17" t="n">
        <f aca="false">(O181)</f>
        <v>0.278148148148148</v>
      </c>
      <c r="U181" s="18" t="n">
        <v>25</v>
      </c>
      <c r="V181" s="2" t="n">
        <v>97</v>
      </c>
      <c r="W181" s="19" t="s">
        <v>492</v>
      </c>
    </row>
    <row r="182" customFormat="false" ht="11.25" hidden="false" customHeight="false" outlineLevel="0" collapsed="false">
      <c r="A182" s="10" t="n">
        <v>105</v>
      </c>
      <c r="B182" s="11" t="s">
        <v>610</v>
      </c>
      <c r="C182" s="11"/>
      <c r="D182" s="19" t="s">
        <v>492</v>
      </c>
      <c r="E182" s="22" t="n">
        <v>0.0621643518518519</v>
      </c>
      <c r="F182" s="4" t="n">
        <f aca="false">SUM(E182)</f>
        <v>0.0621643518518519</v>
      </c>
      <c r="G182" s="11" t="s">
        <v>611</v>
      </c>
      <c r="H182" s="11" t="s">
        <v>612</v>
      </c>
      <c r="I182" s="19" t="s">
        <v>26</v>
      </c>
      <c r="J182" s="15" t="n">
        <v>0.151064814814815</v>
      </c>
      <c r="K182" s="4" t="n">
        <f aca="false">(J182-F182)</f>
        <v>0.088900462962963</v>
      </c>
      <c r="L182" s="11" t="s">
        <v>613</v>
      </c>
      <c r="M182" s="11" t="s">
        <v>440</v>
      </c>
      <c r="N182" s="19" t="s">
        <v>26</v>
      </c>
      <c r="O182" s="16" t="n">
        <v>0.278668981481482</v>
      </c>
      <c r="P182" s="4" t="n">
        <f aca="false">(O182-J182)</f>
        <v>0.127604166666667</v>
      </c>
      <c r="Q182" s="11" t="s">
        <v>521</v>
      </c>
      <c r="R182" s="11" t="s">
        <v>149</v>
      </c>
      <c r="S182" s="2" t="s">
        <v>26</v>
      </c>
      <c r="T182" s="17" t="n">
        <f aca="false">(O182)</f>
        <v>0.278668981481482</v>
      </c>
      <c r="U182" s="18" t="n">
        <v>26</v>
      </c>
      <c r="V182" s="2" t="n">
        <v>98</v>
      </c>
      <c r="W182" s="19" t="s">
        <v>492</v>
      </c>
    </row>
    <row r="183" customFormat="false" ht="11.25" hidden="false" customHeight="false" outlineLevel="0" collapsed="false">
      <c r="A183" s="10" t="n">
        <v>195</v>
      </c>
      <c r="B183" s="11" t="s">
        <v>614</v>
      </c>
      <c r="C183" s="11"/>
      <c r="D183" s="12" t="s">
        <v>615</v>
      </c>
      <c r="E183" s="22" t="n">
        <v>0.047662037037037</v>
      </c>
      <c r="F183" s="4" t="n">
        <f aca="false">SUM(E183)</f>
        <v>0.047662037037037</v>
      </c>
      <c r="G183" s="11" t="s">
        <v>616</v>
      </c>
      <c r="H183" s="11" t="s">
        <v>617</v>
      </c>
      <c r="I183" s="19" t="s">
        <v>26</v>
      </c>
      <c r="J183" s="15" t="n">
        <v>0.113796296296296</v>
      </c>
      <c r="K183" s="4" t="n">
        <f aca="false">(J183-F183)</f>
        <v>0.0661342592592593</v>
      </c>
      <c r="L183" s="11" t="s">
        <v>618</v>
      </c>
      <c r="M183" s="11" t="s">
        <v>470</v>
      </c>
      <c r="N183" s="19" t="s">
        <v>26</v>
      </c>
      <c r="O183" s="16" t="n">
        <v>0.191793981481482</v>
      </c>
      <c r="P183" s="4" t="n">
        <f aca="false">(O183-J183)</f>
        <v>0.0779976851851852</v>
      </c>
      <c r="Q183" s="11" t="s">
        <v>619</v>
      </c>
      <c r="R183" s="11" t="s">
        <v>67</v>
      </c>
      <c r="S183" s="19" t="s">
        <v>26</v>
      </c>
      <c r="T183" s="17" t="n">
        <f aca="false">(O183)</f>
        <v>0.191793981481482</v>
      </c>
      <c r="U183" s="18" t="n">
        <v>1</v>
      </c>
      <c r="V183" s="2" t="n">
        <v>7</v>
      </c>
      <c r="W183" s="12" t="s">
        <v>615</v>
      </c>
    </row>
    <row r="184" customFormat="false" ht="11.25" hidden="false" customHeight="false" outlineLevel="0" collapsed="false">
      <c r="A184" s="10" t="n">
        <v>196</v>
      </c>
      <c r="B184" s="11" t="s">
        <v>620</v>
      </c>
      <c r="C184" s="11"/>
      <c r="D184" s="12" t="s">
        <v>615</v>
      </c>
      <c r="E184" s="22" t="n">
        <v>0.0477777777777778</v>
      </c>
      <c r="F184" s="4" t="n">
        <f aca="false">SUM(E184)</f>
        <v>0.0477777777777778</v>
      </c>
      <c r="G184" s="11" t="s">
        <v>621</v>
      </c>
      <c r="H184" s="11" t="s">
        <v>95</v>
      </c>
      <c r="I184" s="19" t="s">
        <v>26</v>
      </c>
      <c r="J184" s="15" t="n">
        <v>0.11275462962963</v>
      </c>
      <c r="K184" s="4" t="n">
        <f aca="false">(J184-F184)</f>
        <v>0.0649768518518519</v>
      </c>
      <c r="L184" s="11" t="s">
        <v>242</v>
      </c>
      <c r="M184" s="11" t="s">
        <v>612</v>
      </c>
      <c r="N184" s="19" t="s">
        <v>26</v>
      </c>
      <c r="O184" s="16" t="n">
        <v>0.204340277777778</v>
      </c>
      <c r="P184" s="4" t="n">
        <f aca="false">(O184-J184)</f>
        <v>0.0915856481481482</v>
      </c>
      <c r="Q184" s="11" t="s">
        <v>561</v>
      </c>
      <c r="R184" s="11" t="s">
        <v>622</v>
      </c>
      <c r="S184" s="19" t="s">
        <v>26</v>
      </c>
      <c r="T184" s="17" t="n">
        <f aca="false">(O184)</f>
        <v>0.204340277777778</v>
      </c>
      <c r="U184" s="18" t="n">
        <v>2</v>
      </c>
      <c r="V184" s="2" t="n">
        <v>19</v>
      </c>
      <c r="W184" s="12" t="s">
        <v>615</v>
      </c>
    </row>
    <row r="185" customFormat="false" ht="11.25" hidden="false" customHeight="false" outlineLevel="0" collapsed="false">
      <c r="A185" s="10" t="n">
        <v>197</v>
      </c>
      <c r="B185" s="11" t="s">
        <v>623</v>
      </c>
      <c r="C185" s="11"/>
      <c r="D185" s="12" t="s">
        <v>615</v>
      </c>
      <c r="E185" s="22" t="n">
        <v>0.070625</v>
      </c>
      <c r="F185" s="4" t="n">
        <f aca="false">SUM(E185)</f>
        <v>0.070625</v>
      </c>
      <c r="G185" s="11" t="s">
        <v>624</v>
      </c>
      <c r="H185" s="11" t="s">
        <v>582</v>
      </c>
      <c r="I185" s="19" t="s">
        <v>26</v>
      </c>
      <c r="J185" s="15" t="n">
        <v>0.137175925925926</v>
      </c>
      <c r="K185" s="4" t="n">
        <f aca="false">(J185-F185)</f>
        <v>0.0665509259259259</v>
      </c>
      <c r="L185" s="11" t="s">
        <v>625</v>
      </c>
      <c r="M185" s="11" t="s">
        <v>45</v>
      </c>
      <c r="N185" s="19" t="s">
        <v>26</v>
      </c>
      <c r="O185" s="16" t="n">
        <v>0.234756944444444</v>
      </c>
      <c r="P185" s="4" t="n">
        <f aca="false">(O185-J185)</f>
        <v>0.0975810185185185</v>
      </c>
      <c r="Q185" s="11" t="s">
        <v>626</v>
      </c>
      <c r="R185" s="11" t="s">
        <v>413</v>
      </c>
      <c r="S185" s="19" t="s">
        <v>26</v>
      </c>
      <c r="T185" s="17" t="n">
        <f aca="false">(O185)</f>
        <v>0.234756944444444</v>
      </c>
      <c r="U185" s="18" t="n">
        <v>3</v>
      </c>
      <c r="V185" s="2" t="n">
        <v>62</v>
      </c>
      <c r="W185" s="12" t="s">
        <v>615</v>
      </c>
    </row>
    <row r="186" customFormat="false" ht="11.25" hidden="false" customHeight="false" outlineLevel="0" collapsed="false">
      <c r="A186" s="10" t="n">
        <v>167</v>
      </c>
      <c r="B186" s="11" t="s">
        <v>627</v>
      </c>
      <c r="C186" s="11"/>
      <c r="D186" s="19" t="s">
        <v>628</v>
      </c>
      <c r="E186" s="22" t="n">
        <v>0.0485069444444444</v>
      </c>
      <c r="F186" s="4" t="n">
        <f aca="false">SUM(E186)</f>
        <v>0.0485069444444444</v>
      </c>
      <c r="G186" s="11" t="s">
        <v>629</v>
      </c>
      <c r="H186" s="11" t="s">
        <v>630</v>
      </c>
      <c r="I186" s="19" t="s">
        <v>26</v>
      </c>
      <c r="J186" s="15" t="n">
        <v>0.110474537037037</v>
      </c>
      <c r="K186" s="4" t="n">
        <f aca="false">(J186-F186)</f>
        <v>0.0619675925925926</v>
      </c>
      <c r="L186" s="11" t="s">
        <v>631</v>
      </c>
      <c r="M186" s="11" t="s">
        <v>49</v>
      </c>
      <c r="N186" s="19" t="s">
        <v>26</v>
      </c>
      <c r="O186" s="16" t="n">
        <v>0.193159722222222</v>
      </c>
      <c r="P186" s="4" t="n">
        <f aca="false">(O186-J186)</f>
        <v>0.0826851851851852</v>
      </c>
      <c r="Q186" s="11" t="s">
        <v>632</v>
      </c>
      <c r="R186" s="11" t="s">
        <v>633</v>
      </c>
      <c r="S186" s="19" t="s">
        <v>26</v>
      </c>
      <c r="T186" s="17" t="n">
        <f aca="false">(O186)</f>
        <v>0.193159722222222</v>
      </c>
      <c r="U186" s="18" t="n">
        <v>1</v>
      </c>
      <c r="V186" s="2" t="n">
        <v>9</v>
      </c>
      <c r="W186" s="19" t="s">
        <v>628</v>
      </c>
    </row>
    <row r="187" customFormat="false" ht="11.25" hidden="false" customHeight="false" outlineLevel="0" collapsed="false">
      <c r="A187" s="10" t="n">
        <v>168</v>
      </c>
      <c r="B187" s="11" t="s">
        <v>634</v>
      </c>
      <c r="C187" s="11"/>
      <c r="D187" s="19" t="s">
        <v>628</v>
      </c>
      <c r="E187" s="22" t="n">
        <v>0.0519097222222222</v>
      </c>
      <c r="F187" s="4" t="n">
        <f aca="false">SUM(E187)</f>
        <v>0.0519097222222222</v>
      </c>
      <c r="G187" s="11" t="s">
        <v>635</v>
      </c>
      <c r="H187" s="11" t="s">
        <v>35</v>
      </c>
      <c r="I187" s="19" t="s">
        <v>26</v>
      </c>
      <c r="J187" s="15" t="n">
        <v>0.114768518518519</v>
      </c>
      <c r="K187" s="4" t="n">
        <f aca="false">(J187-F187)</f>
        <v>0.0628587962962963</v>
      </c>
      <c r="L187" s="11" t="s">
        <v>636</v>
      </c>
      <c r="M187" s="11" t="s">
        <v>171</v>
      </c>
      <c r="N187" s="19" t="s">
        <v>26</v>
      </c>
      <c r="O187" s="16" t="n">
        <v>0.194166666666667</v>
      </c>
      <c r="P187" s="4" t="n">
        <f aca="false">(O187-J187)</f>
        <v>0.0793981481481482</v>
      </c>
      <c r="Q187" s="11" t="s">
        <v>498</v>
      </c>
      <c r="R187" s="11" t="s">
        <v>470</v>
      </c>
      <c r="S187" s="19" t="s">
        <v>26</v>
      </c>
      <c r="T187" s="17" t="n">
        <f aca="false">(O187)</f>
        <v>0.194166666666667</v>
      </c>
      <c r="U187" s="18" t="n">
        <v>2</v>
      </c>
      <c r="V187" s="2" t="n">
        <v>10</v>
      </c>
      <c r="W187" s="19" t="s">
        <v>628</v>
      </c>
    </row>
    <row r="188" customFormat="false" ht="11.25" hidden="false" customHeight="false" outlineLevel="0" collapsed="false">
      <c r="A188" s="10" t="n">
        <v>172</v>
      </c>
      <c r="B188" s="11" t="s">
        <v>637</v>
      </c>
      <c r="C188" s="11"/>
      <c r="D188" s="19" t="s">
        <v>628</v>
      </c>
      <c r="E188" s="22" t="n">
        <v>0.0501851851851852</v>
      </c>
      <c r="F188" s="4" t="n">
        <f aca="false">SUM(E188)</f>
        <v>0.0501851851851852</v>
      </c>
      <c r="G188" s="11" t="s">
        <v>31</v>
      </c>
      <c r="H188" s="11" t="s">
        <v>91</v>
      </c>
      <c r="I188" s="19" t="s">
        <v>26</v>
      </c>
      <c r="J188" s="15" t="n">
        <v>0.113159722222222</v>
      </c>
      <c r="K188" s="4" t="n">
        <f aca="false">(J188-F188)</f>
        <v>0.062974537037037</v>
      </c>
      <c r="L188" s="11" t="s">
        <v>638</v>
      </c>
      <c r="M188" s="11" t="s">
        <v>466</v>
      </c>
      <c r="N188" s="19" t="s">
        <v>26</v>
      </c>
      <c r="O188" s="16" t="n">
        <v>0.196273148148148</v>
      </c>
      <c r="P188" s="4" t="n">
        <f aca="false">(O188-J188)</f>
        <v>0.0831134259259259</v>
      </c>
      <c r="Q188" s="11" t="s">
        <v>639</v>
      </c>
      <c r="R188" s="11" t="s">
        <v>640</v>
      </c>
      <c r="S188" s="19" t="s">
        <v>26</v>
      </c>
      <c r="T188" s="17" t="n">
        <f aca="false">(O188)</f>
        <v>0.196273148148148</v>
      </c>
      <c r="U188" s="18" t="n">
        <v>3</v>
      </c>
      <c r="V188" s="2" t="n">
        <v>11</v>
      </c>
      <c r="W188" s="19" t="s">
        <v>628</v>
      </c>
    </row>
    <row r="189" customFormat="false" ht="11.25" hidden="false" customHeight="false" outlineLevel="0" collapsed="false">
      <c r="A189" s="10" t="n">
        <v>166</v>
      </c>
      <c r="B189" s="11" t="s">
        <v>641</v>
      </c>
      <c r="C189" s="11"/>
      <c r="D189" s="19" t="s">
        <v>628</v>
      </c>
      <c r="E189" s="22" t="n">
        <v>0.0566898148148148</v>
      </c>
      <c r="F189" s="4" t="n">
        <f aca="false">SUM(E189)</f>
        <v>0.0566898148148148</v>
      </c>
      <c r="G189" s="11" t="s">
        <v>40</v>
      </c>
      <c r="H189" s="11" t="s">
        <v>431</v>
      </c>
      <c r="I189" s="19" t="s">
        <v>26</v>
      </c>
      <c r="J189" s="15" t="n">
        <v>0.130856481481482</v>
      </c>
      <c r="K189" s="4" t="n">
        <f aca="false">(J189-F189)</f>
        <v>0.0741666666666667</v>
      </c>
      <c r="L189" s="11" t="s">
        <v>642</v>
      </c>
      <c r="M189" s="11" t="s">
        <v>643</v>
      </c>
      <c r="N189" s="19" t="s">
        <v>26</v>
      </c>
      <c r="O189" s="16" t="n">
        <v>0.213020833333333</v>
      </c>
      <c r="P189" s="4" t="n">
        <f aca="false">(O189-J189)</f>
        <v>0.0821643518518519</v>
      </c>
      <c r="Q189" s="11" t="s">
        <v>644</v>
      </c>
      <c r="R189" s="11" t="s">
        <v>83</v>
      </c>
      <c r="S189" s="19" t="s">
        <v>26</v>
      </c>
      <c r="T189" s="17" t="n">
        <f aca="false">(O189)</f>
        <v>0.213020833333333</v>
      </c>
      <c r="U189" s="18" t="n">
        <v>4</v>
      </c>
      <c r="V189" s="2" t="n">
        <v>30</v>
      </c>
      <c r="W189" s="19" t="s">
        <v>628</v>
      </c>
    </row>
    <row r="190" customFormat="false" ht="11.25" hidden="false" customHeight="false" outlineLevel="0" collapsed="false">
      <c r="A190" s="10" t="n">
        <v>169</v>
      </c>
      <c r="B190" s="11" t="s">
        <v>645</v>
      </c>
      <c r="C190" s="11"/>
      <c r="D190" s="19" t="s">
        <v>628</v>
      </c>
      <c r="E190" s="22" t="n">
        <v>0.0519328703703704</v>
      </c>
      <c r="F190" s="4" t="n">
        <f aca="false">SUM(E190)</f>
        <v>0.0519328703703704</v>
      </c>
      <c r="G190" s="11" t="s">
        <v>646</v>
      </c>
      <c r="H190" s="11" t="s">
        <v>647</v>
      </c>
      <c r="I190" s="19" t="s">
        <v>26</v>
      </c>
      <c r="J190" s="15" t="n">
        <v>0.128113425925926</v>
      </c>
      <c r="K190" s="4" t="n">
        <f aca="false">(J190-F190)</f>
        <v>0.0761805555555556</v>
      </c>
      <c r="L190" s="11" t="s">
        <v>648</v>
      </c>
      <c r="M190" s="11" t="s">
        <v>649</v>
      </c>
      <c r="N190" s="19" t="s">
        <v>26</v>
      </c>
      <c r="O190" s="16" t="n">
        <v>0.218298611111111</v>
      </c>
      <c r="P190" s="4" t="n">
        <f aca="false">(O190-J190)</f>
        <v>0.0901851851851852</v>
      </c>
      <c r="Q190" s="11" t="s">
        <v>650</v>
      </c>
      <c r="R190" s="11" t="s">
        <v>440</v>
      </c>
      <c r="S190" s="19" t="s">
        <v>26</v>
      </c>
      <c r="T190" s="17" t="n">
        <f aca="false">(O190)</f>
        <v>0.218298611111111</v>
      </c>
      <c r="U190" s="18" t="n">
        <v>5</v>
      </c>
      <c r="V190" s="2" t="n">
        <v>36</v>
      </c>
      <c r="W190" s="19" t="s">
        <v>628</v>
      </c>
    </row>
    <row r="191" customFormat="false" ht="11.25" hidden="false" customHeight="false" outlineLevel="0" collapsed="false">
      <c r="A191" s="10" t="n">
        <v>165</v>
      </c>
      <c r="B191" s="11" t="s">
        <v>651</v>
      </c>
      <c r="C191" s="11"/>
      <c r="D191" s="19" t="s">
        <v>628</v>
      </c>
      <c r="E191" s="22" t="n">
        <v>0.0508217592592593</v>
      </c>
      <c r="F191" s="4" t="n">
        <f aca="false">SUM(E191)</f>
        <v>0.0508217592592593</v>
      </c>
      <c r="G191" s="11" t="s">
        <v>652</v>
      </c>
      <c r="H191" s="11" t="s">
        <v>653</v>
      </c>
      <c r="I191" s="19" t="s">
        <v>26</v>
      </c>
      <c r="J191" s="15" t="n">
        <v>0.123946759259259</v>
      </c>
      <c r="K191" s="4" t="n">
        <f aca="false">(J191-F191)</f>
        <v>0.073125</v>
      </c>
      <c r="L191" s="11" t="s">
        <v>654</v>
      </c>
      <c r="M191" s="11" t="s">
        <v>653</v>
      </c>
      <c r="N191" s="19" t="s">
        <v>26</v>
      </c>
      <c r="O191" s="16" t="n">
        <v>0.225833333333333</v>
      </c>
      <c r="P191" s="4" t="n">
        <f aca="false">(O191-J191)</f>
        <v>0.101886574074074</v>
      </c>
      <c r="Q191" s="11" t="s">
        <v>655</v>
      </c>
      <c r="R191" s="11" t="s">
        <v>502</v>
      </c>
      <c r="S191" s="19" t="s">
        <v>26</v>
      </c>
      <c r="T191" s="17" t="n">
        <f aca="false">(O191)</f>
        <v>0.225833333333333</v>
      </c>
      <c r="U191" s="18" t="n">
        <v>6</v>
      </c>
      <c r="V191" s="2" t="n">
        <v>44</v>
      </c>
      <c r="W191" s="19" t="s">
        <v>628</v>
      </c>
    </row>
    <row r="192" customFormat="false" ht="11.25" hidden="false" customHeight="false" outlineLevel="0" collapsed="false">
      <c r="A192" s="10" t="n">
        <v>174</v>
      </c>
      <c r="B192" s="11" t="s">
        <v>656</v>
      </c>
      <c r="C192" s="11"/>
      <c r="D192" s="19" t="s">
        <v>628</v>
      </c>
      <c r="E192" s="22" t="n">
        <v>0.0466550925925926</v>
      </c>
      <c r="F192" s="4" t="n">
        <f aca="false">SUM(E192)</f>
        <v>0.0466550925925926</v>
      </c>
      <c r="G192" s="11" t="s">
        <v>657</v>
      </c>
      <c r="H192" s="11" t="s">
        <v>91</v>
      </c>
      <c r="I192" s="19" t="s">
        <v>26</v>
      </c>
      <c r="J192" s="15" t="n">
        <v>0.125231481481481</v>
      </c>
      <c r="K192" s="4" t="n">
        <f aca="false">(J192-F192)</f>
        <v>0.0785763888888889</v>
      </c>
      <c r="L192" s="11" t="s">
        <v>658</v>
      </c>
      <c r="M192" s="11" t="s">
        <v>37</v>
      </c>
      <c r="N192" s="19" t="s">
        <v>26</v>
      </c>
      <c r="O192" s="16" t="n">
        <v>0.226851851851852</v>
      </c>
      <c r="P192" s="4" t="n">
        <f aca="false">(O192-J192)</f>
        <v>0.10162037037037</v>
      </c>
      <c r="Q192" s="11" t="s">
        <v>288</v>
      </c>
      <c r="R192" s="11" t="s">
        <v>502</v>
      </c>
      <c r="S192" s="19" t="s">
        <v>26</v>
      </c>
      <c r="T192" s="17" t="n">
        <f aca="false">(O192)</f>
        <v>0.226851851851852</v>
      </c>
      <c r="U192" s="18" t="n">
        <v>7</v>
      </c>
      <c r="V192" s="2" t="n">
        <v>46</v>
      </c>
      <c r="W192" s="19" t="s">
        <v>628</v>
      </c>
    </row>
    <row r="193" customFormat="false" ht="11.25" hidden="false" customHeight="false" outlineLevel="0" collapsed="false">
      <c r="A193" s="10" t="n">
        <v>171</v>
      </c>
      <c r="B193" s="11" t="s">
        <v>659</v>
      </c>
      <c r="C193" s="11"/>
      <c r="D193" s="19" t="s">
        <v>628</v>
      </c>
      <c r="E193" s="22" t="n">
        <v>0.0597916666666667</v>
      </c>
      <c r="F193" s="4" t="n">
        <f aca="false">SUM(E193)</f>
        <v>0.0597916666666667</v>
      </c>
      <c r="G193" s="11" t="s">
        <v>27</v>
      </c>
      <c r="H193" s="11" t="s">
        <v>61</v>
      </c>
      <c r="I193" s="19" t="s">
        <v>26</v>
      </c>
      <c r="J193" s="15" t="n">
        <v>0.137337962962963</v>
      </c>
      <c r="K193" s="4" t="n">
        <f aca="false">(J193-F193)</f>
        <v>0.0775462962962963</v>
      </c>
      <c r="L193" s="11" t="s">
        <v>282</v>
      </c>
      <c r="M193" s="11" t="s">
        <v>227</v>
      </c>
      <c r="N193" s="19" t="s">
        <v>26</v>
      </c>
      <c r="O193" s="16" t="n">
        <v>0.232986111111111</v>
      </c>
      <c r="P193" s="4" t="n">
        <f aca="false">(O193-J193)</f>
        <v>0.0956481481481482</v>
      </c>
      <c r="Q193" s="11" t="s">
        <v>526</v>
      </c>
      <c r="R193" s="11" t="s">
        <v>660</v>
      </c>
      <c r="S193" s="19" t="s">
        <v>26</v>
      </c>
      <c r="T193" s="17" t="n">
        <f aca="false">(O193)</f>
        <v>0.232986111111111</v>
      </c>
      <c r="U193" s="18" t="n">
        <v>8</v>
      </c>
      <c r="V193" s="2" t="n">
        <v>57</v>
      </c>
      <c r="W193" s="19" t="s">
        <v>628</v>
      </c>
    </row>
    <row r="194" customFormat="false" ht="11.25" hidden="false" customHeight="false" outlineLevel="0" collapsed="false">
      <c r="A194" s="10" t="n">
        <v>173</v>
      </c>
      <c r="B194" s="11" t="s">
        <v>661</v>
      </c>
      <c r="C194" s="11"/>
      <c r="D194" s="19" t="s">
        <v>628</v>
      </c>
      <c r="E194" s="22" t="n">
        <v>0.0643634259259259</v>
      </c>
      <c r="F194" s="4" t="n">
        <f aca="false">SUM(E194)</f>
        <v>0.0643634259259259</v>
      </c>
      <c r="G194" s="11" t="s">
        <v>662</v>
      </c>
      <c r="H194" s="11" t="s">
        <v>607</v>
      </c>
      <c r="I194" s="19" t="s">
        <v>26</v>
      </c>
      <c r="J194" s="15" t="n">
        <v>0.137152777777778</v>
      </c>
      <c r="K194" s="4" t="n">
        <f aca="false">(J194-F194)</f>
        <v>0.0727893518518519</v>
      </c>
      <c r="L194" s="11" t="s">
        <v>663</v>
      </c>
      <c r="M194" s="11" t="s">
        <v>37</v>
      </c>
      <c r="N194" s="19" t="s">
        <v>26</v>
      </c>
      <c r="O194" s="16" t="n">
        <v>0.234074074074074</v>
      </c>
      <c r="P194" s="4" t="n">
        <f aca="false">(O194-J194)</f>
        <v>0.0969212962962963</v>
      </c>
      <c r="Q194" s="11" t="s">
        <v>664</v>
      </c>
      <c r="R194" s="11" t="s">
        <v>61</v>
      </c>
      <c r="S194" s="19" t="s">
        <v>26</v>
      </c>
      <c r="T194" s="17" t="n">
        <f aca="false">(O194)</f>
        <v>0.234074074074074</v>
      </c>
      <c r="U194" s="18" t="n">
        <v>9</v>
      </c>
      <c r="V194" s="2" t="n">
        <v>60</v>
      </c>
      <c r="W194" s="19" t="s">
        <v>628</v>
      </c>
    </row>
    <row r="195" customFormat="false" ht="11.25" hidden="false" customHeight="false" outlineLevel="0" collapsed="false">
      <c r="A195" s="10" t="n">
        <v>170</v>
      </c>
      <c r="B195" s="11" t="s">
        <v>665</v>
      </c>
      <c r="C195" s="11"/>
      <c r="D195" s="19" t="s">
        <v>628</v>
      </c>
      <c r="E195" s="22" t="n">
        <v>0.0748611111111111</v>
      </c>
      <c r="F195" s="4" t="n">
        <f aca="false">SUM(E195)</f>
        <v>0.0748611111111111</v>
      </c>
      <c r="G195" s="11" t="s">
        <v>665</v>
      </c>
      <c r="H195" s="11" t="s">
        <v>141</v>
      </c>
      <c r="I195" s="19" t="s">
        <v>26</v>
      </c>
      <c r="J195" s="15" t="n">
        <v>0.163368055555556</v>
      </c>
      <c r="K195" s="4" t="n">
        <f aca="false">(J195-F195)</f>
        <v>0.0885069444444444</v>
      </c>
      <c r="L195" s="11" t="s">
        <v>666</v>
      </c>
      <c r="M195" s="11" t="s">
        <v>155</v>
      </c>
      <c r="N195" s="19" t="s">
        <v>26</v>
      </c>
      <c r="O195" s="16" t="n">
        <v>0.258819444444444</v>
      </c>
      <c r="P195" s="4" t="n">
        <f aca="false">(O195-J195)</f>
        <v>0.0954513888888889</v>
      </c>
      <c r="Q195" s="11" t="s">
        <v>667</v>
      </c>
      <c r="R195" s="11" t="s">
        <v>440</v>
      </c>
      <c r="S195" s="19" t="s">
        <v>26</v>
      </c>
      <c r="T195" s="17" t="n">
        <f aca="false">(O195)</f>
        <v>0.258819444444444</v>
      </c>
      <c r="U195" s="18" t="n">
        <v>10</v>
      </c>
      <c r="V195" s="2" t="n">
        <v>85</v>
      </c>
      <c r="W195" s="19" t="s">
        <v>628</v>
      </c>
    </row>
    <row r="196" customFormat="false" ht="11.25" hidden="false" customHeight="false" outlineLevel="0" collapsed="false">
      <c r="A196" s="10" t="n">
        <v>156</v>
      </c>
      <c r="B196" s="11" t="s">
        <v>668</v>
      </c>
      <c r="C196" s="11"/>
      <c r="D196" s="19" t="s">
        <v>669</v>
      </c>
      <c r="E196" s="22" t="n">
        <v>0.0441203703703704</v>
      </c>
      <c r="F196" s="4" t="n">
        <f aca="false">SUM(E196)</f>
        <v>0.0441203703703704</v>
      </c>
      <c r="G196" s="11" t="s">
        <v>670</v>
      </c>
      <c r="H196" s="11" t="s">
        <v>115</v>
      </c>
      <c r="I196" s="19" t="s">
        <v>26</v>
      </c>
      <c r="J196" s="15" t="n">
        <v>0.121412037037037</v>
      </c>
      <c r="K196" s="4" t="n">
        <f aca="false">(J196-F196)</f>
        <v>0.0772916666666667</v>
      </c>
      <c r="L196" s="11" t="s">
        <v>671</v>
      </c>
      <c r="M196" s="11" t="s">
        <v>672</v>
      </c>
      <c r="N196" s="19" t="s">
        <v>126</v>
      </c>
      <c r="O196" s="16" t="n">
        <v>0.198101851851852</v>
      </c>
      <c r="P196" s="4" t="n">
        <f aca="false">(O196-J196)</f>
        <v>0.0766898148148148</v>
      </c>
      <c r="Q196" s="11" t="s">
        <v>670</v>
      </c>
      <c r="R196" s="11" t="s">
        <v>115</v>
      </c>
      <c r="S196" s="19" t="s">
        <v>26</v>
      </c>
      <c r="T196" s="17" t="n">
        <f aca="false">(O196)</f>
        <v>0.198101851851852</v>
      </c>
      <c r="U196" s="18" t="n">
        <v>1</v>
      </c>
      <c r="V196" s="2" t="n">
        <v>12</v>
      </c>
      <c r="W196" s="19" t="s">
        <v>669</v>
      </c>
    </row>
    <row r="197" customFormat="false" ht="11.25" hidden="false" customHeight="false" outlineLevel="0" collapsed="false">
      <c r="A197" s="10" t="n">
        <v>138</v>
      </c>
      <c r="B197" s="11" t="s">
        <v>673</v>
      </c>
      <c r="C197" s="11"/>
      <c r="D197" s="19" t="s">
        <v>674</v>
      </c>
      <c r="E197" s="22" t="n">
        <v>0.0544328703703704</v>
      </c>
      <c r="F197" s="4" t="n">
        <f aca="false">SUM(E197)</f>
        <v>0.0544328703703704</v>
      </c>
      <c r="G197" s="11" t="s">
        <v>675</v>
      </c>
      <c r="H197" s="11" t="s">
        <v>676</v>
      </c>
      <c r="I197" s="19" t="s">
        <v>126</v>
      </c>
      <c r="J197" s="15" t="n">
        <v>0.139861111111111</v>
      </c>
      <c r="K197" s="4" t="n">
        <f aca="false">(J197-F197)</f>
        <v>0.0854282407407407</v>
      </c>
      <c r="L197" s="11" t="s">
        <v>677</v>
      </c>
      <c r="M197" s="11" t="s">
        <v>678</v>
      </c>
      <c r="N197" s="19" t="s">
        <v>126</v>
      </c>
      <c r="O197" s="16" t="n">
        <v>0.226481481481481</v>
      </c>
      <c r="P197" s="4" t="n">
        <f aca="false">(O197-J197)</f>
        <v>0.0866203703703704</v>
      </c>
      <c r="Q197" s="11" t="s">
        <v>675</v>
      </c>
      <c r="R197" s="11" t="s">
        <v>676</v>
      </c>
      <c r="S197" s="19" t="s">
        <v>126</v>
      </c>
      <c r="T197" s="17" t="n">
        <f aca="false">(O197)</f>
        <v>0.226481481481481</v>
      </c>
      <c r="U197" s="18" t="n">
        <v>1</v>
      </c>
      <c r="V197" s="2" t="n">
        <v>45</v>
      </c>
      <c r="W197" s="19" t="s">
        <v>674</v>
      </c>
    </row>
    <row r="198" customFormat="false" ht="11.25" hidden="false" customHeight="false" outlineLevel="0" collapsed="false">
      <c r="A198" s="10" t="n">
        <v>137</v>
      </c>
      <c r="B198" s="11" t="s">
        <v>679</v>
      </c>
      <c r="C198" s="11"/>
      <c r="D198" s="19" t="s">
        <v>674</v>
      </c>
      <c r="E198" s="22" t="n">
        <v>0.0531134259259259</v>
      </c>
      <c r="F198" s="4" t="n">
        <f aca="false">SUM(E198)</f>
        <v>0.0531134259259259</v>
      </c>
      <c r="G198" s="11" t="s">
        <v>504</v>
      </c>
      <c r="H198" s="11" t="s">
        <v>680</v>
      </c>
      <c r="I198" s="19" t="s">
        <v>126</v>
      </c>
      <c r="J198" s="15" t="n">
        <v>0.146886574074074</v>
      </c>
      <c r="K198" s="4" t="n">
        <f aca="false">(J198-F198)</f>
        <v>0.0937731481481482</v>
      </c>
      <c r="L198" s="11" t="s">
        <v>681</v>
      </c>
      <c r="M198" s="11" t="s">
        <v>432</v>
      </c>
      <c r="N198" s="19" t="s">
        <v>126</v>
      </c>
      <c r="O198" s="16" t="n">
        <v>0.229305555555556</v>
      </c>
      <c r="P198" s="4" t="n">
        <f aca="false">(O198-J198)</f>
        <v>0.0824189814814815</v>
      </c>
      <c r="Q198" s="11" t="s">
        <v>432</v>
      </c>
      <c r="R198" s="11" t="s">
        <v>682</v>
      </c>
      <c r="S198" s="19" t="s">
        <v>126</v>
      </c>
      <c r="T198" s="17" t="n">
        <f aca="false">(O198)</f>
        <v>0.229305555555556</v>
      </c>
      <c r="U198" s="18" t="n">
        <v>2</v>
      </c>
      <c r="V198" s="2" t="n">
        <v>50</v>
      </c>
      <c r="W198" s="19" t="s">
        <v>674</v>
      </c>
    </row>
    <row r="199" customFormat="false" ht="11.25" hidden="false" customHeight="false" outlineLevel="0" collapsed="false">
      <c r="A199" s="10" t="n">
        <v>135</v>
      </c>
      <c r="B199" s="11" t="s">
        <v>683</v>
      </c>
      <c r="C199" s="11"/>
      <c r="D199" s="19" t="s">
        <v>674</v>
      </c>
      <c r="E199" s="22" t="n">
        <v>0.0641550925925926</v>
      </c>
      <c r="F199" s="4" t="n">
        <f aca="false">SUM(E199)</f>
        <v>0.0641550925925926</v>
      </c>
      <c r="G199" s="11" t="s">
        <v>683</v>
      </c>
      <c r="H199" s="11" t="s">
        <v>684</v>
      </c>
      <c r="I199" s="19" t="s">
        <v>126</v>
      </c>
      <c r="J199" s="15" t="n">
        <v>0.129189814814815</v>
      </c>
      <c r="K199" s="4" t="n">
        <f aca="false">(J199-F199)</f>
        <v>0.0650347222222222</v>
      </c>
      <c r="L199" s="11" t="s">
        <v>685</v>
      </c>
      <c r="M199" s="11" t="s">
        <v>686</v>
      </c>
      <c r="N199" s="19" t="s">
        <v>126</v>
      </c>
      <c r="O199" s="16" t="n">
        <v>0.238425925925926</v>
      </c>
      <c r="P199" s="4" t="n">
        <f aca="false">(O199-J199)</f>
        <v>0.109236111111111</v>
      </c>
      <c r="Q199" s="11" t="s">
        <v>687</v>
      </c>
      <c r="R199" s="11" t="s">
        <v>687</v>
      </c>
      <c r="S199" s="19" t="s">
        <v>126</v>
      </c>
      <c r="T199" s="17" t="n">
        <f aca="false">(O199)</f>
        <v>0.238425925925926</v>
      </c>
      <c r="U199" s="18" t="n">
        <v>3</v>
      </c>
      <c r="V199" s="2" t="n">
        <v>65</v>
      </c>
      <c r="W199" s="19" t="s">
        <v>674</v>
      </c>
    </row>
    <row r="200" customFormat="false" ht="11.25" hidden="false" customHeight="false" outlineLevel="0" collapsed="false">
      <c r="A200" s="10" t="n">
        <v>136</v>
      </c>
      <c r="B200" s="11" t="s">
        <v>688</v>
      </c>
      <c r="C200" s="11"/>
      <c r="D200" s="19" t="s">
        <v>674</v>
      </c>
      <c r="E200" s="22" t="n">
        <v>0.0564351851851852</v>
      </c>
      <c r="F200" s="4" t="n">
        <f aca="false">SUM(E200)</f>
        <v>0.0564351851851852</v>
      </c>
      <c r="G200" s="11" t="s">
        <v>423</v>
      </c>
      <c r="H200" s="11" t="s">
        <v>689</v>
      </c>
      <c r="I200" s="19" t="s">
        <v>126</v>
      </c>
      <c r="J200" s="15" t="n">
        <v>0.130324074074074</v>
      </c>
      <c r="K200" s="4" t="n">
        <f aca="false">(J200-F200)</f>
        <v>0.0738888888888889</v>
      </c>
      <c r="L200" s="11" t="s">
        <v>690</v>
      </c>
      <c r="M200" s="11" t="s">
        <v>691</v>
      </c>
      <c r="N200" s="19" t="s">
        <v>126</v>
      </c>
      <c r="O200" s="16" t="n">
        <v>0.269490740740741</v>
      </c>
      <c r="P200" s="4" t="n">
        <f aca="false">(O200-J200)</f>
        <v>0.139166666666667</v>
      </c>
      <c r="Q200" s="11" t="s">
        <v>692</v>
      </c>
      <c r="R200" s="11" t="s">
        <v>693</v>
      </c>
      <c r="S200" s="19" t="s">
        <v>126</v>
      </c>
      <c r="T200" s="17" t="n">
        <f aca="false">(O200)</f>
        <v>0.269490740740741</v>
      </c>
      <c r="U200" s="18" t="n">
        <v>4</v>
      </c>
      <c r="V200" s="2" t="n">
        <v>92</v>
      </c>
      <c r="W200" s="19" t="s">
        <v>674</v>
      </c>
    </row>
    <row r="201" customFormat="false" ht="11.25" hidden="false" customHeight="false" outlineLevel="0" collapsed="false">
      <c r="A201" s="10" t="n">
        <v>140</v>
      </c>
      <c r="B201" s="11" t="s">
        <v>694</v>
      </c>
      <c r="C201" s="11"/>
      <c r="D201" s="19" t="s">
        <v>695</v>
      </c>
      <c r="E201" s="22" t="n">
        <v>0.0497569444444444</v>
      </c>
      <c r="F201" s="4" t="n">
        <f aca="false">SUM(E201)</f>
        <v>0.0497569444444444</v>
      </c>
      <c r="G201" s="11" t="s">
        <v>696</v>
      </c>
      <c r="H201" s="11" t="s">
        <v>353</v>
      </c>
      <c r="I201" s="19" t="s">
        <v>126</v>
      </c>
      <c r="J201" s="15" t="n">
        <v>0.112488425925926</v>
      </c>
      <c r="K201" s="4" t="n">
        <f aca="false">(J201-F201)</f>
        <v>0.0627314814814815</v>
      </c>
      <c r="L201" s="11" t="s">
        <v>697</v>
      </c>
      <c r="M201" s="11" t="s">
        <v>698</v>
      </c>
      <c r="N201" s="19" t="s">
        <v>26</v>
      </c>
      <c r="O201" s="16" t="n">
        <v>0.181354166666667</v>
      </c>
      <c r="P201" s="4" t="n">
        <f aca="false">(O201-J201)</f>
        <v>0.0688657407407407</v>
      </c>
      <c r="Q201" s="11" t="s">
        <v>699</v>
      </c>
      <c r="R201" s="11" t="s">
        <v>700</v>
      </c>
      <c r="S201" s="19" t="s">
        <v>26</v>
      </c>
      <c r="T201" s="17" t="n">
        <f aca="false">(O201)</f>
        <v>0.181354166666667</v>
      </c>
      <c r="U201" s="18" t="n">
        <v>5</v>
      </c>
      <c r="V201" s="2" t="n">
        <v>5</v>
      </c>
      <c r="W201" s="19" t="s">
        <v>695</v>
      </c>
    </row>
    <row r="202" customFormat="false" ht="11.25" hidden="false" customHeight="false" outlineLevel="0" collapsed="false">
      <c r="A202" s="10" t="n">
        <v>142</v>
      </c>
      <c r="B202" s="11" t="s">
        <v>701</v>
      </c>
      <c r="C202" s="11"/>
      <c r="D202" s="19" t="s">
        <v>695</v>
      </c>
      <c r="E202" s="22" t="n">
        <v>0.0533912037037037</v>
      </c>
      <c r="F202" s="4" t="n">
        <f aca="false">SUM(E202)</f>
        <v>0.0533912037037037</v>
      </c>
      <c r="G202" s="11" t="s">
        <v>702</v>
      </c>
      <c r="H202" s="11" t="s">
        <v>703</v>
      </c>
      <c r="I202" s="19" t="s">
        <v>26</v>
      </c>
      <c r="J202" s="15" t="n">
        <v>0.123217592592593</v>
      </c>
      <c r="K202" s="4" t="n">
        <f aca="false">(J202-F202)</f>
        <v>0.0698263888888889</v>
      </c>
      <c r="L202" s="11" t="s">
        <v>56</v>
      </c>
      <c r="M202" s="11" t="s">
        <v>704</v>
      </c>
      <c r="N202" s="19" t="s">
        <v>126</v>
      </c>
      <c r="O202" s="16" t="n">
        <v>0.198530092592593</v>
      </c>
      <c r="P202" s="4" t="n">
        <f aca="false">(O202-J202)</f>
        <v>0.0753125</v>
      </c>
      <c r="Q202" s="11" t="s">
        <v>705</v>
      </c>
      <c r="R202" s="11" t="s">
        <v>706</v>
      </c>
      <c r="S202" s="19" t="s">
        <v>26</v>
      </c>
      <c r="T202" s="17" t="n">
        <f aca="false">(O202)</f>
        <v>0.198530092592593</v>
      </c>
      <c r="U202" s="18" t="n">
        <v>6</v>
      </c>
      <c r="V202" s="2" t="n">
        <v>13</v>
      </c>
      <c r="W202" s="19" t="s">
        <v>695</v>
      </c>
    </row>
    <row r="203" customFormat="false" ht="11.25" hidden="false" customHeight="false" outlineLevel="0" collapsed="false">
      <c r="A203" s="10" t="n">
        <v>143</v>
      </c>
      <c r="B203" s="11" t="s">
        <v>707</v>
      </c>
      <c r="C203" s="11"/>
      <c r="D203" s="19" t="s">
        <v>695</v>
      </c>
      <c r="E203" s="22" t="n">
        <v>0.0641203703703704</v>
      </c>
      <c r="F203" s="4" t="n">
        <f aca="false">SUM(E203)</f>
        <v>0.0641203703703704</v>
      </c>
      <c r="G203" s="11" t="s">
        <v>561</v>
      </c>
      <c r="H203" s="11" t="s">
        <v>708</v>
      </c>
      <c r="I203" s="19" t="s">
        <v>126</v>
      </c>
      <c r="J203" s="15" t="n">
        <v>0.127673611111111</v>
      </c>
      <c r="K203" s="4" t="n">
        <f aca="false">(J203-F203)</f>
        <v>0.0635532407407407</v>
      </c>
      <c r="L203" s="11" t="s">
        <v>709</v>
      </c>
      <c r="M203" s="11" t="s">
        <v>28</v>
      </c>
      <c r="N203" s="19" t="s">
        <v>26</v>
      </c>
      <c r="O203" s="16" t="n">
        <v>0.202581018518519</v>
      </c>
      <c r="P203" s="4" t="n">
        <f aca="false">(O203-J203)</f>
        <v>0.0749074074074074</v>
      </c>
      <c r="Q203" s="11" t="s">
        <v>707</v>
      </c>
      <c r="R203" s="11" t="s">
        <v>313</v>
      </c>
      <c r="S203" s="19" t="s">
        <v>26</v>
      </c>
      <c r="T203" s="17" t="n">
        <f aca="false">(O203)</f>
        <v>0.202581018518519</v>
      </c>
      <c r="U203" s="18" t="n">
        <v>7</v>
      </c>
      <c r="V203" s="2" t="n">
        <v>16</v>
      </c>
      <c r="W203" s="19" t="s">
        <v>695</v>
      </c>
    </row>
    <row r="204" customFormat="false" ht="11.25" hidden="false" customHeight="false" outlineLevel="0" collapsed="false">
      <c r="A204" s="10" t="n">
        <v>154</v>
      </c>
      <c r="B204" s="11" t="s">
        <v>710</v>
      </c>
      <c r="C204" s="11"/>
      <c r="D204" s="19" t="s">
        <v>695</v>
      </c>
      <c r="E204" s="22" t="n">
        <v>0.0461458333333333</v>
      </c>
      <c r="F204" s="4" t="n">
        <f aca="false">SUM(E204)</f>
        <v>0.0461458333333333</v>
      </c>
      <c r="G204" s="11" t="s">
        <v>711</v>
      </c>
      <c r="H204" s="11" t="s">
        <v>204</v>
      </c>
      <c r="I204" s="19" t="s">
        <v>26</v>
      </c>
      <c r="J204" s="15" t="n">
        <v>0.12337962962963</v>
      </c>
      <c r="K204" s="4" t="n">
        <f aca="false">(J204-F204)</f>
        <v>0.0772337962962963</v>
      </c>
      <c r="L204" s="11"/>
      <c r="M204" s="11" t="s">
        <v>687</v>
      </c>
      <c r="N204" s="19" t="s">
        <v>126</v>
      </c>
      <c r="O204" s="16" t="n">
        <v>0.215150462962963</v>
      </c>
      <c r="P204" s="4" t="n">
        <f aca="false">(O204-J204)</f>
        <v>0.0917708333333333</v>
      </c>
      <c r="Q204" s="11" t="s">
        <v>446</v>
      </c>
      <c r="R204" s="11" t="s">
        <v>712</v>
      </c>
      <c r="S204" s="19" t="s">
        <v>26</v>
      </c>
      <c r="T204" s="17" t="n">
        <f aca="false">(O204)</f>
        <v>0.215150462962963</v>
      </c>
      <c r="U204" s="18" t="n">
        <v>8</v>
      </c>
      <c r="V204" s="2" t="n">
        <v>31</v>
      </c>
      <c r="W204" s="19" t="s">
        <v>695</v>
      </c>
    </row>
    <row r="205" customFormat="false" ht="11.25" hidden="false" customHeight="false" outlineLevel="0" collapsed="false">
      <c r="A205" s="10" t="n">
        <v>150</v>
      </c>
      <c r="B205" s="11" t="s">
        <v>713</v>
      </c>
      <c r="C205" s="11"/>
      <c r="D205" s="19" t="s">
        <v>695</v>
      </c>
      <c r="E205" s="22" t="n">
        <v>0.0495486111111111</v>
      </c>
      <c r="F205" s="4" t="n">
        <f aca="false">SUM(E205)</f>
        <v>0.0495486111111111</v>
      </c>
      <c r="G205" s="11" t="s">
        <v>714</v>
      </c>
      <c r="H205" s="11" t="s">
        <v>643</v>
      </c>
      <c r="I205" s="19" t="s">
        <v>26</v>
      </c>
      <c r="J205" s="15" t="n">
        <v>0.119375</v>
      </c>
      <c r="K205" s="4" t="n">
        <f aca="false">(J205-F205)</f>
        <v>0.0698263888888889</v>
      </c>
      <c r="L205" s="11" t="s">
        <v>646</v>
      </c>
      <c r="M205" s="11" t="s">
        <v>715</v>
      </c>
      <c r="N205" s="19" t="s">
        <v>26</v>
      </c>
      <c r="O205" s="16" t="n">
        <v>0.217337962962963</v>
      </c>
      <c r="P205" s="4" t="n">
        <f aca="false">(O205-J205)</f>
        <v>0.097962962962963</v>
      </c>
      <c r="Q205" s="11" t="s">
        <v>716</v>
      </c>
      <c r="R205" s="11" t="s">
        <v>717</v>
      </c>
      <c r="S205" s="19" t="s">
        <v>126</v>
      </c>
      <c r="T205" s="17" t="n">
        <f aca="false">(O205)</f>
        <v>0.217337962962963</v>
      </c>
      <c r="U205" s="18" t="n">
        <v>9</v>
      </c>
      <c r="V205" s="2" t="n">
        <v>34</v>
      </c>
      <c r="W205" s="19" t="s">
        <v>695</v>
      </c>
    </row>
    <row r="206" customFormat="false" ht="11.25" hidden="false" customHeight="false" outlineLevel="0" collapsed="false">
      <c r="A206" s="10" t="n">
        <v>145</v>
      </c>
      <c r="B206" s="11" t="s">
        <v>718</v>
      </c>
      <c r="C206" s="11"/>
      <c r="D206" s="19" t="s">
        <v>695</v>
      </c>
      <c r="E206" s="22" t="n">
        <v>0.0572916666666667</v>
      </c>
      <c r="F206" s="4" t="n">
        <f aca="false">SUM(E206)</f>
        <v>0.0572916666666667</v>
      </c>
      <c r="G206" s="11" t="s">
        <v>282</v>
      </c>
      <c r="H206" s="11" t="s">
        <v>719</v>
      </c>
      <c r="I206" s="19" t="s">
        <v>126</v>
      </c>
      <c r="J206" s="15" t="n">
        <v>0.129502314814815</v>
      </c>
      <c r="K206" s="4" t="n">
        <f aca="false">(J206-F206)</f>
        <v>0.0722106481481482</v>
      </c>
      <c r="L206" s="11" t="s">
        <v>282</v>
      </c>
      <c r="M206" s="11" t="s">
        <v>115</v>
      </c>
      <c r="N206" s="19" t="s">
        <v>26</v>
      </c>
      <c r="O206" s="16" t="n">
        <v>0.218171296296296</v>
      </c>
      <c r="P206" s="4" t="n">
        <f aca="false">(O206-J206)</f>
        <v>0.0886689814814815</v>
      </c>
      <c r="Q206" s="11" t="s">
        <v>720</v>
      </c>
      <c r="R206" s="11" t="s">
        <v>721</v>
      </c>
      <c r="S206" s="19" t="s">
        <v>26</v>
      </c>
      <c r="T206" s="17" t="n">
        <f aca="false">(O206)</f>
        <v>0.218171296296296</v>
      </c>
      <c r="U206" s="18" t="n">
        <v>10</v>
      </c>
      <c r="V206" s="2" t="n">
        <v>35</v>
      </c>
      <c r="W206" s="19" t="s">
        <v>695</v>
      </c>
    </row>
    <row r="207" customFormat="false" ht="11.25" hidden="false" customHeight="false" outlineLevel="0" collapsed="false">
      <c r="A207" s="10" t="n">
        <v>148</v>
      </c>
      <c r="B207" s="11" t="s">
        <v>722</v>
      </c>
      <c r="C207" s="11"/>
      <c r="D207" s="19" t="s">
        <v>695</v>
      </c>
      <c r="E207" s="22" t="n">
        <v>0.0476388888888889</v>
      </c>
      <c r="F207" s="4" t="n">
        <f aca="false">SUM(E207)</f>
        <v>0.0476388888888889</v>
      </c>
      <c r="G207" s="11" t="s">
        <v>723</v>
      </c>
      <c r="H207" s="11" t="s">
        <v>470</v>
      </c>
      <c r="I207" s="19" t="s">
        <v>26</v>
      </c>
      <c r="J207" s="15" t="n">
        <v>0.11693287037037</v>
      </c>
      <c r="K207" s="4" t="n">
        <f aca="false">(J207-F207)</f>
        <v>0.0692939814814815</v>
      </c>
      <c r="L207" s="11" t="s">
        <v>724</v>
      </c>
      <c r="M207" s="11" t="s">
        <v>725</v>
      </c>
      <c r="N207" s="19" t="s">
        <v>126</v>
      </c>
      <c r="O207" s="16" t="n">
        <v>0.221898148148148</v>
      </c>
      <c r="P207" s="4" t="n">
        <f aca="false">(O207-J207)</f>
        <v>0.104965277777778</v>
      </c>
      <c r="Q207" s="11" t="s">
        <v>723</v>
      </c>
      <c r="R207" s="11" t="s">
        <v>470</v>
      </c>
      <c r="S207" s="19" t="s">
        <v>26</v>
      </c>
      <c r="T207" s="17" t="n">
        <f aca="false">(O207)</f>
        <v>0.221898148148148</v>
      </c>
      <c r="U207" s="18" t="n">
        <v>11</v>
      </c>
      <c r="V207" s="2" t="n">
        <v>40</v>
      </c>
      <c r="W207" s="19" t="s">
        <v>695</v>
      </c>
    </row>
    <row r="208" customFormat="false" ht="11.25" hidden="false" customHeight="false" outlineLevel="0" collapsed="false">
      <c r="A208" s="10" t="n">
        <v>144</v>
      </c>
      <c r="B208" s="11" t="s">
        <v>726</v>
      </c>
      <c r="C208" s="11"/>
      <c r="D208" s="19" t="s">
        <v>695</v>
      </c>
      <c r="E208" s="22" t="n">
        <v>0.0515393518518519</v>
      </c>
      <c r="F208" s="4" t="n">
        <f aca="false">SUM(E208)</f>
        <v>0.0515393518518519</v>
      </c>
      <c r="G208" s="11" t="s">
        <v>727</v>
      </c>
      <c r="H208" s="11" t="s">
        <v>604</v>
      </c>
      <c r="I208" s="19" t="s">
        <v>26</v>
      </c>
      <c r="J208" s="15" t="n">
        <v>0.122453703703704</v>
      </c>
      <c r="K208" s="4" t="n">
        <f aca="false">(J208-F208)</f>
        <v>0.0709143518518519</v>
      </c>
      <c r="L208" s="11" t="s">
        <v>728</v>
      </c>
      <c r="M208" s="11" t="s">
        <v>729</v>
      </c>
      <c r="N208" s="19" t="s">
        <v>26</v>
      </c>
      <c r="O208" s="16" t="n">
        <v>0.233796296296296</v>
      </c>
      <c r="P208" s="4" t="n">
        <f aca="false">(O208-J208)</f>
        <v>0.111342592592593</v>
      </c>
      <c r="Q208" s="11" t="s">
        <v>730</v>
      </c>
      <c r="R208" s="11" t="s">
        <v>731</v>
      </c>
      <c r="S208" s="19" t="s">
        <v>126</v>
      </c>
      <c r="T208" s="17" t="n">
        <f aca="false">(O208)</f>
        <v>0.233796296296296</v>
      </c>
      <c r="U208" s="18" t="n">
        <v>12</v>
      </c>
      <c r="V208" s="2" t="n">
        <v>59</v>
      </c>
      <c r="W208" s="19" t="s">
        <v>695</v>
      </c>
    </row>
    <row r="209" customFormat="false" ht="11.25" hidden="false" customHeight="false" outlineLevel="0" collapsed="false">
      <c r="A209" s="10" t="n">
        <v>155</v>
      </c>
      <c r="B209" s="11" t="s">
        <v>732</v>
      </c>
      <c r="C209" s="11"/>
      <c r="D209" s="19" t="s">
        <v>695</v>
      </c>
      <c r="E209" s="22" t="n">
        <v>0.0543518518518519</v>
      </c>
      <c r="F209" s="4" t="n">
        <f aca="false">SUM(E209)</f>
        <v>0.0543518518518519</v>
      </c>
      <c r="G209" s="11" t="s">
        <v>733</v>
      </c>
      <c r="H209" s="11" t="s">
        <v>261</v>
      </c>
      <c r="I209" s="19" t="s">
        <v>26</v>
      </c>
      <c r="J209" s="15" t="n">
        <v>0.14525462962963</v>
      </c>
      <c r="K209" s="4" t="n">
        <f aca="false">(J209-F209)</f>
        <v>0.0909027777777778</v>
      </c>
      <c r="L209" s="11" t="s">
        <v>734</v>
      </c>
      <c r="M209" s="11" t="s">
        <v>735</v>
      </c>
      <c r="N209" s="19" t="s">
        <v>126</v>
      </c>
      <c r="O209" s="16" t="n">
        <v>0.234270833333333</v>
      </c>
      <c r="P209" s="4" t="n">
        <f aca="false">(O209-J209)</f>
        <v>0.0890162037037037</v>
      </c>
      <c r="Q209" s="11" t="s">
        <v>733</v>
      </c>
      <c r="R209" s="11" t="s">
        <v>261</v>
      </c>
      <c r="S209" s="19" t="s">
        <v>26</v>
      </c>
      <c r="T209" s="17" t="n">
        <f aca="false">(O209)</f>
        <v>0.234270833333333</v>
      </c>
      <c r="U209" s="18" t="n">
        <v>13</v>
      </c>
      <c r="V209" s="2" t="n">
        <v>61</v>
      </c>
      <c r="W209" s="19" t="s">
        <v>695</v>
      </c>
    </row>
    <row r="210" customFormat="false" ht="11.25" hidden="false" customHeight="false" outlineLevel="0" collapsed="false">
      <c r="A210" s="10" t="n">
        <v>151</v>
      </c>
      <c r="B210" s="11" t="s">
        <v>736</v>
      </c>
      <c r="C210" s="11"/>
      <c r="D210" s="19" t="s">
        <v>695</v>
      </c>
      <c r="E210" s="22" t="n">
        <v>0.0475231481481482</v>
      </c>
      <c r="F210" s="4" t="n">
        <f aca="false">SUM(E210)</f>
        <v>0.0475231481481482</v>
      </c>
      <c r="G210" s="11" t="s">
        <v>737</v>
      </c>
      <c r="H210" s="11" t="s">
        <v>738</v>
      </c>
      <c r="I210" s="19" t="s">
        <v>26</v>
      </c>
      <c r="J210" s="15" t="n">
        <v>0.127939814814815</v>
      </c>
      <c r="K210" s="4" t="n">
        <f aca="false">(J210-F210)</f>
        <v>0.0804166666666667</v>
      </c>
      <c r="L210" s="11" t="s">
        <v>739</v>
      </c>
      <c r="M210" s="11" t="s">
        <v>740</v>
      </c>
      <c r="N210" s="19" t="s">
        <v>126</v>
      </c>
      <c r="O210" s="16" t="n">
        <v>0.235324074074074</v>
      </c>
      <c r="P210" s="4" t="n">
        <f aca="false">(O210-J210)</f>
        <v>0.107384259259259</v>
      </c>
      <c r="Q210" s="11" t="s">
        <v>741</v>
      </c>
      <c r="R210" s="11" t="s">
        <v>742</v>
      </c>
      <c r="S210" s="19" t="s">
        <v>26</v>
      </c>
      <c r="T210" s="17" t="n">
        <f aca="false">(O210)</f>
        <v>0.235324074074074</v>
      </c>
      <c r="U210" s="18" t="n">
        <v>14</v>
      </c>
      <c r="V210" s="2" t="n">
        <v>63</v>
      </c>
      <c r="W210" s="19" t="s">
        <v>695</v>
      </c>
    </row>
    <row r="211" customFormat="false" ht="11.25" hidden="false" customHeight="false" outlineLevel="0" collapsed="false">
      <c r="A211" s="10" t="n">
        <v>147</v>
      </c>
      <c r="B211" s="11" t="s">
        <v>743</v>
      </c>
      <c r="C211" s="11"/>
      <c r="D211" s="19" t="s">
        <v>695</v>
      </c>
      <c r="E211" s="22" t="n">
        <v>0.0551736111111111</v>
      </c>
      <c r="F211" s="4" t="n">
        <f aca="false">SUM(E211)</f>
        <v>0.0551736111111111</v>
      </c>
      <c r="G211" s="11" t="s">
        <v>744</v>
      </c>
      <c r="H211" s="11" t="s">
        <v>745</v>
      </c>
      <c r="I211" s="19" t="s">
        <v>26</v>
      </c>
      <c r="J211" s="15" t="n">
        <v>0.140497685185185</v>
      </c>
      <c r="K211" s="4" t="n">
        <f aca="false">(J211-F211)</f>
        <v>0.0853240740740741</v>
      </c>
      <c r="L211" s="11" t="s">
        <v>746</v>
      </c>
      <c r="M211" s="11" t="s">
        <v>747</v>
      </c>
      <c r="N211" s="19" t="s">
        <v>126</v>
      </c>
      <c r="O211" s="16" t="n">
        <v>0.247534722222222</v>
      </c>
      <c r="P211" s="4" t="n">
        <f aca="false">(O211-J211)</f>
        <v>0.107037037037037</v>
      </c>
      <c r="Q211" s="11" t="s">
        <v>748</v>
      </c>
      <c r="R211" s="11" t="s">
        <v>749</v>
      </c>
      <c r="S211" s="19" t="s">
        <v>26</v>
      </c>
      <c r="T211" s="17" t="n">
        <f aca="false">(O211)</f>
        <v>0.247534722222222</v>
      </c>
      <c r="U211" s="18" t="n">
        <v>15</v>
      </c>
      <c r="V211" s="2" t="n">
        <v>73</v>
      </c>
      <c r="W211" s="19" t="s">
        <v>695</v>
      </c>
    </row>
    <row r="212" customFormat="false" ht="11.25" hidden="false" customHeight="false" outlineLevel="0" collapsed="false">
      <c r="A212" s="10" t="n">
        <v>153</v>
      </c>
      <c r="B212" s="11" t="s">
        <v>750</v>
      </c>
      <c r="C212" s="11"/>
      <c r="D212" s="19" t="s">
        <v>695</v>
      </c>
      <c r="E212" s="22" t="n">
        <v>0.0430324074074074</v>
      </c>
      <c r="F212" s="4" t="n">
        <f aca="false">SUM(E212)</f>
        <v>0.0430324074074074</v>
      </c>
      <c r="G212" s="11" t="s">
        <v>751</v>
      </c>
      <c r="H212" s="11" t="s">
        <v>752</v>
      </c>
      <c r="I212" s="19" t="s">
        <v>26</v>
      </c>
      <c r="J212" s="15" t="n">
        <v>0.132627314814815</v>
      </c>
      <c r="K212" s="4" t="n">
        <f aca="false">(J212-F212)</f>
        <v>0.0895949074074074</v>
      </c>
      <c r="L212" s="11" t="s">
        <v>521</v>
      </c>
      <c r="M212" s="11" t="s">
        <v>753</v>
      </c>
      <c r="N212" s="19" t="s">
        <v>126</v>
      </c>
      <c r="O212" s="16" t="n">
        <v>0.250104166666667</v>
      </c>
      <c r="P212" s="4" t="n">
        <f aca="false">(O212-J212)</f>
        <v>0.117476851851852</v>
      </c>
      <c r="Q212" s="11" t="s">
        <v>754</v>
      </c>
      <c r="R212" s="11" t="s">
        <v>755</v>
      </c>
      <c r="S212" s="19" t="s">
        <v>26</v>
      </c>
      <c r="T212" s="17" t="n">
        <f aca="false">(O212)</f>
        <v>0.250104166666667</v>
      </c>
      <c r="U212" s="18" t="n">
        <v>16</v>
      </c>
      <c r="V212" s="2" t="n">
        <v>77</v>
      </c>
      <c r="W212" s="19" t="s">
        <v>695</v>
      </c>
    </row>
    <row r="213" customFormat="false" ht="11.25" hidden="false" customHeight="false" outlineLevel="0" collapsed="false">
      <c r="A213" s="10" t="n">
        <v>146</v>
      </c>
      <c r="B213" s="11" t="s">
        <v>756</v>
      </c>
      <c r="C213" s="11"/>
      <c r="D213" s="19" t="s">
        <v>695</v>
      </c>
      <c r="E213" s="22" t="n">
        <v>0.0678240740740741</v>
      </c>
      <c r="F213" s="4" t="n">
        <f aca="false">SUM(E213)</f>
        <v>0.0678240740740741</v>
      </c>
      <c r="G213" s="11" t="s">
        <v>757</v>
      </c>
      <c r="H213" s="11" t="s">
        <v>373</v>
      </c>
      <c r="I213" s="19" t="s">
        <v>126</v>
      </c>
      <c r="J213" s="15" t="n">
        <v>0.146180555555556</v>
      </c>
      <c r="K213" s="4" t="n">
        <f aca="false">(J213-F213)</f>
        <v>0.0783564814814815</v>
      </c>
      <c r="L213" s="11" t="s">
        <v>758</v>
      </c>
      <c r="M213" s="11" t="s">
        <v>218</v>
      </c>
      <c r="N213" s="19" t="s">
        <v>26</v>
      </c>
      <c r="O213" s="16" t="n">
        <v>0.251550925925926</v>
      </c>
      <c r="P213" s="4" t="n">
        <f aca="false">(O213-J213)</f>
        <v>0.10537037037037</v>
      </c>
      <c r="Q213" s="11"/>
      <c r="R213" s="11" t="s">
        <v>653</v>
      </c>
      <c r="S213" s="19" t="s">
        <v>26</v>
      </c>
      <c r="T213" s="17" t="n">
        <f aca="false">(O213)</f>
        <v>0.251550925925926</v>
      </c>
      <c r="U213" s="18" t="n">
        <v>17</v>
      </c>
      <c r="V213" s="2" t="n">
        <v>78</v>
      </c>
      <c r="W213" s="19" t="s">
        <v>695</v>
      </c>
    </row>
    <row r="214" customFormat="false" ht="11.25" hidden="false" customHeight="false" outlineLevel="0" collapsed="false">
      <c r="A214" s="10" t="n">
        <v>152</v>
      </c>
      <c r="B214" s="11" t="s">
        <v>759</v>
      </c>
      <c r="C214" s="11"/>
      <c r="D214" s="19" t="s">
        <v>695</v>
      </c>
      <c r="E214" s="22" t="n">
        <v>0.0581597222222222</v>
      </c>
      <c r="F214" s="4" t="n">
        <f aca="false">SUM(E214)</f>
        <v>0.0581597222222222</v>
      </c>
      <c r="G214" s="11" t="s">
        <v>760</v>
      </c>
      <c r="H214" s="11" t="s">
        <v>607</v>
      </c>
      <c r="I214" s="19" t="s">
        <v>26</v>
      </c>
      <c r="J214" s="15" t="n">
        <v>0.151875</v>
      </c>
      <c r="K214" s="4" t="n">
        <f aca="false">(J214-F214)</f>
        <v>0.0937152777777778</v>
      </c>
      <c r="L214" s="11" t="s">
        <v>759</v>
      </c>
      <c r="M214" s="11" t="s">
        <v>761</v>
      </c>
      <c r="N214" s="19" t="s">
        <v>126</v>
      </c>
      <c r="O214" s="16" t="n">
        <v>0.254780092592593</v>
      </c>
      <c r="P214" s="4" t="n">
        <f aca="false">(O214-J214)</f>
        <v>0.102905092592593</v>
      </c>
      <c r="Q214" s="11" t="s">
        <v>762</v>
      </c>
      <c r="R214" s="11" t="s">
        <v>153</v>
      </c>
      <c r="S214" s="19" t="s">
        <v>26</v>
      </c>
      <c r="T214" s="17" t="n">
        <f aca="false">(O214)</f>
        <v>0.254780092592593</v>
      </c>
      <c r="U214" s="18" t="n">
        <v>18</v>
      </c>
      <c r="V214" s="2" t="n">
        <v>79</v>
      </c>
      <c r="W214" s="19" t="s">
        <v>695</v>
      </c>
    </row>
    <row r="215" customFormat="false" ht="11.25" hidden="false" customHeight="false" outlineLevel="0" collapsed="false">
      <c r="A215" s="10" t="n">
        <v>149</v>
      </c>
      <c r="B215" s="11" t="s">
        <v>763</v>
      </c>
      <c r="C215" s="11"/>
      <c r="D215" s="19" t="s">
        <v>695</v>
      </c>
      <c r="E215" s="22" t="n">
        <v>0.058912037037037</v>
      </c>
      <c r="F215" s="4" t="n">
        <f aca="false">SUM(E215)</f>
        <v>0.058912037037037</v>
      </c>
      <c r="G215" s="11"/>
      <c r="H215" s="11" t="s">
        <v>764</v>
      </c>
      <c r="I215" s="19" t="s">
        <v>26</v>
      </c>
      <c r="J215" s="15" t="n">
        <v>0.149560185185185</v>
      </c>
      <c r="K215" s="4" t="n">
        <f aca="false">(J215-F215)</f>
        <v>0.0906481481481481</v>
      </c>
      <c r="L215" s="11"/>
      <c r="M215" s="11" t="s">
        <v>765</v>
      </c>
      <c r="N215" s="19" t="s">
        <v>126</v>
      </c>
      <c r="O215" s="16" t="n">
        <v>0.261099537037037</v>
      </c>
      <c r="P215" s="4" t="n">
        <f aca="false">(O215-J215)</f>
        <v>0.111539351851852</v>
      </c>
      <c r="Q215" s="11"/>
      <c r="R215" s="11" t="s">
        <v>766</v>
      </c>
      <c r="S215" s="19" t="s">
        <v>26</v>
      </c>
      <c r="T215" s="17" t="n">
        <f aca="false">(O215)</f>
        <v>0.261099537037037</v>
      </c>
      <c r="U215" s="18" t="n">
        <v>19</v>
      </c>
      <c r="V215" s="2" t="n">
        <v>86</v>
      </c>
      <c r="W215" s="19" t="s">
        <v>695</v>
      </c>
    </row>
    <row r="216" customFormat="false" ht="11.25" hidden="false" customHeight="false" outlineLevel="0" collapsed="false">
      <c r="E216" s="2"/>
    </row>
    <row r="217" customFormat="false" ht="11.25" hidden="false" customHeight="false" outlineLevel="0" collapsed="false">
      <c r="E217" s="2"/>
    </row>
    <row r="218" customFormat="false" ht="11.25" hidden="false" customHeight="false" outlineLevel="0" collapsed="false">
      <c r="E218" s="2"/>
    </row>
    <row r="219" customFormat="false" ht="11.25" hidden="false" customHeight="false" outlineLevel="0" collapsed="false">
      <c r="E219" s="2"/>
    </row>
    <row r="220" customFormat="false" ht="11.25" hidden="false" customHeight="false" outlineLevel="0" collapsed="false">
      <c r="E220" s="2"/>
    </row>
    <row r="221" customFormat="false" ht="11.25" hidden="false" customHeight="false" outlineLevel="0" collapsed="false">
      <c r="E221" s="2"/>
    </row>
    <row r="222" customFormat="false" ht="11.25" hidden="false" customHeight="false" outlineLevel="0" collapsed="false">
      <c r="E222" s="2"/>
    </row>
    <row r="223" customFormat="false" ht="11.25" hidden="false" customHeight="false" outlineLevel="0" collapsed="false">
      <c r="E223" s="2"/>
    </row>
    <row r="224" customFormat="false" ht="11.25" hidden="false" customHeight="false" outlineLevel="0" collapsed="false">
      <c r="E224" s="2"/>
    </row>
    <row r="225" customFormat="false" ht="11.25" hidden="false" customHeight="false" outlineLevel="0" collapsed="false">
      <c r="E225" s="2"/>
    </row>
    <row r="226" customFormat="false" ht="11.25" hidden="false" customHeight="false" outlineLevel="0" collapsed="false">
      <c r="E226" s="2"/>
    </row>
    <row r="227" customFormat="false" ht="11.25" hidden="false" customHeight="false" outlineLevel="0" collapsed="false">
      <c r="E227" s="2"/>
    </row>
    <row r="228" customFormat="false" ht="11.25" hidden="false" customHeight="false" outlineLevel="0" collapsed="false">
      <c r="E228" s="2"/>
    </row>
    <row r="229" customFormat="false" ht="11.25" hidden="false" customHeight="false" outlineLevel="0" collapsed="false">
      <c r="E229" s="2"/>
    </row>
    <row r="230" customFormat="false" ht="11.25" hidden="false" customHeight="false" outlineLevel="0" collapsed="false">
      <c r="E230" s="2"/>
    </row>
    <row r="231" customFormat="false" ht="11.25" hidden="false" customHeight="false" outlineLevel="0" collapsed="false">
      <c r="E231" s="2"/>
    </row>
    <row r="232" customFormat="false" ht="11.25" hidden="false" customHeight="false" outlineLevel="0" collapsed="false">
      <c r="E232" s="2"/>
    </row>
    <row r="233" customFormat="false" ht="11.25" hidden="false" customHeight="false" outlineLevel="0" collapsed="false">
      <c r="E233" s="2"/>
    </row>
    <row r="234" customFormat="false" ht="11.25" hidden="false" customHeight="false" outlineLevel="0" collapsed="false">
      <c r="E234" s="2"/>
    </row>
    <row r="235" customFormat="false" ht="11.25" hidden="false" customHeight="false" outlineLevel="0" collapsed="false">
      <c r="E235" s="2"/>
    </row>
    <row r="236" customFormat="false" ht="11.25" hidden="false" customHeight="false" outlineLevel="0" collapsed="false">
      <c r="E236" s="2"/>
    </row>
    <row r="237" customFormat="false" ht="11.25" hidden="false" customHeight="false" outlineLevel="0" collapsed="false">
      <c r="E237" s="2"/>
    </row>
    <row r="238" customFormat="false" ht="11.25" hidden="false" customHeight="false" outlineLevel="0" collapsed="false">
      <c r="E238" s="2"/>
    </row>
    <row r="239" customFormat="false" ht="11.25" hidden="false" customHeight="false" outlineLevel="0" collapsed="false">
      <c r="E239" s="2"/>
    </row>
    <row r="240" customFormat="false" ht="11.25" hidden="false" customHeight="false" outlineLevel="0" collapsed="false">
      <c r="E240" s="2"/>
    </row>
    <row r="241" customFormat="false" ht="11.25" hidden="false" customHeight="false" outlineLevel="0" collapsed="false">
      <c r="E241" s="2"/>
    </row>
    <row r="242" customFormat="false" ht="11.25" hidden="false" customHeight="false" outlineLevel="0" collapsed="false">
      <c r="E242" s="2"/>
    </row>
    <row r="243" customFormat="false" ht="11.25" hidden="false" customHeight="false" outlineLevel="0" collapsed="false">
      <c r="E243" s="2"/>
    </row>
    <row r="244" customFormat="false" ht="11.25" hidden="false" customHeight="false" outlineLevel="0" collapsed="false">
      <c r="E244" s="2"/>
    </row>
    <row r="245" customFormat="false" ht="11.25" hidden="false" customHeight="false" outlineLevel="0" collapsed="false">
      <c r="E245" s="2"/>
    </row>
    <row r="246" customFormat="false" ht="11.25" hidden="false" customHeight="false" outlineLevel="0" collapsed="false">
      <c r="E246" s="2"/>
    </row>
    <row r="247" customFormat="false" ht="11.25" hidden="false" customHeight="false" outlineLevel="0" collapsed="false">
      <c r="E247" s="2"/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07-05-01T11:24:49Z</cp:lastPrinted>
  <dcterms:modified xsi:type="dcterms:W3CDTF">2014-10-22T07:08:03Z</dcterms:modified>
  <cp:revision>0</cp:revision>
  <dc:subject/>
  <dc:title/>
</cp:coreProperties>
</file>