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11">
  <si>
    <t xml:space="preserve">Race No</t>
  </si>
  <si>
    <t xml:space="preserve">Name</t>
  </si>
  <si>
    <t xml:space="preserve">Category</t>
  </si>
  <si>
    <t xml:space="preserve">Cat Place</t>
  </si>
  <si>
    <t xml:space="preserve">Run 18k</t>
  </si>
  <si>
    <t xml:space="preserve">Run Rank</t>
  </si>
  <si>
    <t xml:space="preserve">Mtb 36k</t>
  </si>
  <si>
    <t xml:space="preserve">Cycle Rank</t>
  </si>
  <si>
    <t xml:space="preserve">Du Finish</t>
  </si>
  <si>
    <t xml:space="preserve">Overall Du Rank</t>
  </si>
  <si>
    <t xml:space="preserve">Kayak 13k</t>
  </si>
  <si>
    <t xml:space="preserve">Kayak Rank</t>
  </si>
  <si>
    <t xml:space="preserve">Multi Finish</t>
  </si>
  <si>
    <t xml:space="preserve">Overall Multi Rank</t>
  </si>
  <si>
    <t xml:space="preserve">Sam Mallard</t>
  </si>
  <si>
    <t xml:space="preserve">DIM</t>
  </si>
  <si>
    <t xml:space="preserve">The Spinstergator</t>
  </si>
  <si>
    <t xml:space="preserve">Jason McCarty</t>
  </si>
  <si>
    <t xml:space="preserve">Gavin McCarthy</t>
  </si>
  <si>
    <t xml:space="preserve">Michael Thompson</t>
  </si>
  <si>
    <t xml:space="preserve">Mike De Boer</t>
  </si>
  <si>
    <t xml:space="preserve">Mike Beaumont</t>
  </si>
  <si>
    <t xml:space="preserve">Charlie Wood</t>
  </si>
  <si>
    <t xml:space="preserve">Michael Scott</t>
  </si>
  <si>
    <t xml:space="preserve">Robert Croft</t>
  </si>
  <si>
    <t xml:space="preserve">John Robertson</t>
  </si>
  <si>
    <t xml:space="preserve">Martin Grethe</t>
  </si>
  <si>
    <t xml:space="preserve">Greg Thurlow</t>
  </si>
  <si>
    <t xml:space="preserve">Ben Ashby</t>
  </si>
  <si>
    <t xml:space="preserve">not recorded</t>
  </si>
  <si>
    <t xml:space="preserve">Rod Armstrong</t>
  </si>
  <si>
    <t xml:space="preserve">Bruce Hollebone</t>
  </si>
  <si>
    <t xml:space="preserve">Karl Woolcott</t>
  </si>
  <si>
    <t xml:space="preserve">Matthew Leach</t>
  </si>
  <si>
    <t xml:space="preserve">Adam Carlson</t>
  </si>
  <si>
    <t xml:space="preserve">Ben Darlow</t>
  </si>
  <si>
    <t xml:space="preserve">Ken Looi</t>
  </si>
  <si>
    <t xml:space="preserve">Rodney Templeton</t>
  </si>
  <si>
    <t xml:space="preserve">Troy Kusabs</t>
  </si>
  <si>
    <t xml:space="preserve">Darren Cheevers</t>
  </si>
  <si>
    <t xml:space="preserve">Scott Julian</t>
  </si>
  <si>
    <t xml:space="preserve">Bruce Troughton</t>
  </si>
  <si>
    <t xml:space="preserve">Benn Cobham</t>
  </si>
  <si>
    <t xml:space="preserve">Scott Parkes</t>
  </si>
  <si>
    <t xml:space="preserve">Gregory Meikle</t>
  </si>
  <si>
    <t xml:space="preserve">Matt Lythe</t>
  </si>
  <si>
    <t xml:space="preserve">Mark Wallace</t>
  </si>
  <si>
    <t xml:space="preserve">Mattew Coad</t>
  </si>
  <si>
    <t xml:space="preserve">Shaun Irwin</t>
  </si>
  <si>
    <t xml:space="preserve">Paul Williams</t>
  </si>
  <si>
    <t xml:space="preserve">Kahu Tawhai</t>
  </si>
  <si>
    <t xml:space="preserve">Bret Richdale</t>
  </si>
  <si>
    <t xml:space="preserve">Alan Mail</t>
  </si>
  <si>
    <t xml:space="preserve">Patrick Lane</t>
  </si>
  <si>
    <t xml:space="preserve">Mark Rickard</t>
  </si>
  <si>
    <t xml:space="preserve">Mike Sherwin</t>
  </si>
  <si>
    <t xml:space="preserve">Brad Russell</t>
  </si>
  <si>
    <t xml:space="preserve">Brent Healy</t>
  </si>
  <si>
    <t xml:space="preserve">Geoff Taylor</t>
  </si>
  <si>
    <t xml:space="preserve">Chris Cameron</t>
  </si>
  <si>
    <t xml:space="preserve">Craig Troughton</t>
  </si>
  <si>
    <t xml:space="preserve">Chris Lamers</t>
  </si>
  <si>
    <t xml:space="preserve">Damien Grover</t>
  </si>
  <si>
    <t xml:space="preserve">William Watters</t>
  </si>
  <si>
    <t xml:space="preserve">Nathan Byers</t>
  </si>
  <si>
    <t xml:space="preserve">Alastair Scott</t>
  </si>
  <si>
    <t xml:space="preserve">Malcolm Wilson</t>
  </si>
  <si>
    <t xml:space="preserve">Glen Burrell</t>
  </si>
  <si>
    <t xml:space="preserve">Olly Gauld</t>
  </si>
  <si>
    <t xml:space="preserve">Andrew Sumner</t>
  </si>
  <si>
    <t xml:space="preserve">Ross Wilson</t>
  </si>
  <si>
    <t xml:space="preserve">Tim Boyd-Wilson</t>
  </si>
  <si>
    <t xml:space="preserve">Dennis Jackson</t>
  </si>
  <si>
    <t xml:space="preserve">Mar Brosnahan</t>
  </si>
  <si>
    <t xml:space="preserve">Grant Jacobs</t>
  </si>
  <si>
    <t xml:space="preserve">Mike Summerill</t>
  </si>
  <si>
    <t xml:space="preserve">Gareth Reynolds</t>
  </si>
  <si>
    <t xml:space="preserve">dns</t>
  </si>
  <si>
    <t xml:space="preserve">Marco Renalli</t>
  </si>
  <si>
    <t xml:space="preserve">DIVM</t>
  </si>
  <si>
    <t xml:space="preserve">Richard Sutton</t>
  </si>
  <si>
    <t xml:space="preserve">Stephen Betts</t>
  </si>
  <si>
    <t xml:space="preserve">Glen Turner</t>
  </si>
  <si>
    <t xml:space="preserve">Robert Hawes</t>
  </si>
  <si>
    <t xml:space="preserve">Guy Kerrison</t>
  </si>
  <si>
    <t xml:space="preserve">Peter Satterthwaite</t>
  </si>
  <si>
    <t xml:space="preserve">Duncan Fraser</t>
  </si>
  <si>
    <t xml:space="preserve">Keith Wild</t>
  </si>
  <si>
    <t xml:space="preserve">Trevor Macdonald</t>
  </si>
  <si>
    <t xml:space="preserve">Julius Korent</t>
  </si>
  <si>
    <t xml:space="preserve">Adrian Lumsden</t>
  </si>
  <si>
    <t xml:space="preserve">Mark Wilson</t>
  </si>
  <si>
    <t xml:space="preserve">Mark Humphreys</t>
  </si>
  <si>
    <t xml:space="preserve">Kaylene Wilson</t>
  </si>
  <si>
    <t xml:space="preserve">DIVW</t>
  </si>
  <si>
    <t xml:space="preserve">Judy Ryan</t>
  </si>
  <si>
    <t xml:space="preserve">Paula Adams</t>
  </si>
  <si>
    <t xml:space="preserve">DIW</t>
  </si>
  <si>
    <t xml:space="preserve">Jan Hales</t>
  </si>
  <si>
    <t xml:space="preserve">Vicki Connor</t>
  </si>
  <si>
    <t xml:space="preserve">Anjali Pande</t>
  </si>
  <si>
    <t xml:space="preserve">Keren Van Der Boom</t>
  </si>
  <si>
    <t xml:space="preserve">Claudine Dupuy</t>
  </si>
  <si>
    <t xml:space="preserve">Annabel Smith</t>
  </si>
  <si>
    <t xml:space="preserve">Kirsty Hurnen</t>
  </si>
  <si>
    <t xml:space="preserve">Sharon Ross</t>
  </si>
  <si>
    <t xml:space="preserve">HCC 3</t>
  </si>
  <si>
    <t xml:space="preserve">DTC</t>
  </si>
  <si>
    <t xml:space="preserve">HCC 5</t>
  </si>
  <si>
    <t xml:space="preserve">Partnerships</t>
  </si>
  <si>
    <t xml:space="preserve">HCC 2</t>
  </si>
  <si>
    <t xml:space="preserve">dnf</t>
  </si>
  <si>
    <t xml:space="preserve">Raynor and Rollo</t>
  </si>
  <si>
    <t xml:space="preserve">DTM</t>
  </si>
  <si>
    <t xml:space="preserve">Lost In Transition</t>
  </si>
  <si>
    <t xml:space="preserve">Pack n Pedal</t>
  </si>
  <si>
    <t xml:space="preserve">Barber Little</t>
  </si>
  <si>
    <t xml:space="preserve">Slowpokes</t>
  </si>
  <si>
    <t xml:space="preserve">Rough Enough</t>
  </si>
  <si>
    <t xml:space="preserve">Tanked</t>
  </si>
  <si>
    <t xml:space="preserve">Public Servants</t>
  </si>
  <si>
    <t xml:space="preserve">Atlanta</t>
  </si>
  <si>
    <t xml:space="preserve">South Easters</t>
  </si>
  <si>
    <t xml:space="preserve">The 118 Experience</t>
  </si>
  <si>
    <t xml:space="preserve">The Sex Pistols</t>
  </si>
  <si>
    <t xml:space="preserve">Team 3GL</t>
  </si>
  <si>
    <t xml:space="preserve">Us2</t>
  </si>
  <si>
    <t xml:space="preserve">Speed</t>
  </si>
  <si>
    <t xml:space="preserve">Team Matt Dumbill</t>
  </si>
  <si>
    <t xml:space="preserve">Stickmen</t>
  </si>
  <si>
    <t xml:space="preserve">Medic Needed</t>
  </si>
  <si>
    <t xml:space="preserve">Fox Force Five</t>
  </si>
  <si>
    <t xml:space="preserve">HRD2HNDL</t>
  </si>
  <si>
    <t xml:space="preserve">Raz N Baz</t>
  </si>
  <si>
    <t xml:space="preserve">Scobie Tempero</t>
  </si>
  <si>
    <t xml:space="preserve">The Barkers</t>
  </si>
  <si>
    <t xml:space="preserve">DTM  </t>
  </si>
  <si>
    <t xml:space="preserve">Team Scots College</t>
  </si>
  <si>
    <t xml:space="preserve">DTS</t>
  </si>
  <si>
    <t xml:space="preserve">Good-Ones</t>
  </si>
  <si>
    <t xml:space="preserve">DTVM</t>
  </si>
  <si>
    <t xml:space="preserve">Him and Him</t>
  </si>
  <si>
    <t xml:space="preserve">The Hasbeens</t>
  </si>
  <si>
    <t xml:space="preserve">Huphnpuph</t>
  </si>
  <si>
    <t xml:space="preserve">Team Limpus</t>
  </si>
  <si>
    <t xml:space="preserve">The Flying Takahes</t>
  </si>
  <si>
    <t xml:space="preserve">Team Hooper Watson</t>
  </si>
  <si>
    <t xml:space="preserve">Ms Fits</t>
  </si>
  <si>
    <t xml:space="preserve">DTVW</t>
  </si>
  <si>
    <t xml:space="preserve">Robertson Girls</t>
  </si>
  <si>
    <t xml:space="preserve">DTW</t>
  </si>
  <si>
    <t xml:space="preserve">Crazy Girls</t>
  </si>
  <si>
    <t xml:space="preserve">The Dasow's</t>
  </si>
  <si>
    <t xml:space="preserve">DTX</t>
  </si>
  <si>
    <t xml:space="preserve">Beverley Archibald</t>
  </si>
  <si>
    <t xml:space="preserve">Bonnie and Clyde</t>
  </si>
  <si>
    <t xml:space="preserve">Play Together</t>
  </si>
  <si>
    <t xml:space="preserve">Fatty and Skinny</t>
  </si>
  <si>
    <t xml:space="preserve">The Way-T's</t>
  </si>
  <si>
    <t xml:space="preserve">Al Cross</t>
  </si>
  <si>
    <t xml:space="preserve">MIM</t>
  </si>
  <si>
    <t xml:space="preserve">Trevor Voyce</t>
  </si>
  <si>
    <t xml:space="preserve">Brent Simpson</t>
  </si>
  <si>
    <t xml:space="preserve">Luke Moseley</t>
  </si>
  <si>
    <t xml:space="preserve">Barryn Westfield</t>
  </si>
  <si>
    <t xml:space="preserve">Neil Parkinson</t>
  </si>
  <si>
    <t xml:space="preserve">Dave Hicks</t>
  </si>
  <si>
    <t xml:space="preserve">Gregg Simpson</t>
  </si>
  <si>
    <t xml:space="preserve">Hamish Neale</t>
  </si>
  <si>
    <t xml:space="preserve">Lindsay McCord</t>
  </si>
  <si>
    <t xml:space="preserve">Simon Kennett</t>
  </si>
  <si>
    <t xml:space="preserve">Jon Short</t>
  </si>
  <si>
    <t xml:space="preserve">Blair Leslie</t>
  </si>
  <si>
    <t xml:space="preserve">Gray Patterson</t>
  </si>
  <si>
    <t xml:space="preserve">Gavin Lloyd</t>
  </si>
  <si>
    <t xml:space="preserve">Richard Kingsford</t>
  </si>
  <si>
    <t xml:space="preserve">Scott Radley</t>
  </si>
  <si>
    <t xml:space="preserve">Brendan Metcalfe</t>
  </si>
  <si>
    <t xml:space="preserve">Callan Dean</t>
  </si>
  <si>
    <t xml:space="preserve">Sam Morrah</t>
  </si>
  <si>
    <t xml:space="preserve">Paul Billinghurst</t>
  </si>
  <si>
    <t xml:space="preserve">Dave Schaper</t>
  </si>
  <si>
    <t xml:space="preserve">Matthew Trewheellar</t>
  </si>
  <si>
    <t xml:space="preserve">Dave McKenzie</t>
  </si>
  <si>
    <t xml:space="preserve">Rob Francis</t>
  </si>
  <si>
    <t xml:space="preserve">Eddie O'Connor</t>
  </si>
  <si>
    <t xml:space="preserve">Tom Sawyer</t>
  </si>
  <si>
    <t xml:space="preserve">Wayne Harrison</t>
  </si>
  <si>
    <t xml:space="preserve">Simon Bickers</t>
  </si>
  <si>
    <t xml:space="preserve">Doug Milton</t>
  </si>
  <si>
    <t xml:space="preserve">???</t>
  </si>
  <si>
    <t xml:space="preserve">Colin Slater</t>
  </si>
  <si>
    <t xml:space="preserve">Chris Dawson</t>
  </si>
  <si>
    <t xml:space="preserve">Michael Delahunty</t>
  </si>
  <si>
    <t xml:space="preserve">Myles Johnson</t>
  </si>
  <si>
    <t xml:space="preserve">Geoff McDonnell</t>
  </si>
  <si>
    <t xml:space="preserve">Byron Malcolmson</t>
  </si>
  <si>
    <t xml:space="preserve">Steve Maitland</t>
  </si>
  <si>
    <t xml:space="preserve">Carey Fountain</t>
  </si>
  <si>
    <t xml:space="preserve">Ray Kearns</t>
  </si>
  <si>
    <t xml:space="preserve">Andrew Martin</t>
  </si>
  <si>
    <t xml:space="preserve">MIVM</t>
  </si>
  <si>
    <t xml:space="preserve">John Cussins</t>
  </si>
  <si>
    <t xml:space="preserve">Russell Trotter</t>
  </si>
  <si>
    <t xml:space="preserve">Andy Clark</t>
  </si>
  <si>
    <t xml:space="preserve">Allen Berthelsen</t>
  </si>
  <si>
    <t xml:space="preserve">Nathan Livingston</t>
  </si>
  <si>
    <t xml:space="preserve">Gerard Bourke</t>
  </si>
  <si>
    <t xml:space="preserve">Kelvin Wong</t>
  </si>
  <si>
    <t xml:space="preserve">Simon Piper</t>
  </si>
  <si>
    <t xml:space="preserve">Juan McDonald</t>
  </si>
  <si>
    <t xml:space="preserve">Robert Carpenter</t>
  </si>
  <si>
    <t xml:space="preserve">Martin Rooke</t>
  </si>
  <si>
    <t xml:space="preserve">Greg Adlam</t>
  </si>
  <si>
    <t xml:space="preserve">David Watt</t>
  </si>
  <si>
    <t xml:space="preserve">Hans van der Voorn</t>
  </si>
  <si>
    <t xml:space="preserve">Steve Bielby</t>
  </si>
  <si>
    <t xml:space="preserve">Tom Porter</t>
  </si>
  <si>
    <t xml:space="preserve">Paul Atkins</t>
  </si>
  <si>
    <t xml:space="preserve">David Whitfield</t>
  </si>
  <si>
    <t xml:space="preserve">Thomas Ekholm</t>
  </si>
  <si>
    <t xml:space="preserve">Kevin Coombes</t>
  </si>
  <si>
    <t xml:space="preserve">Simon Harding</t>
  </si>
  <si>
    <t xml:space="preserve">Marilyn Morrison</t>
  </si>
  <si>
    <t xml:space="preserve">MIVW</t>
  </si>
  <si>
    <t xml:space="preserve">Emily Miazga</t>
  </si>
  <si>
    <t xml:space="preserve">MIW</t>
  </si>
  <si>
    <t xml:space="preserve">Megan Martin</t>
  </si>
  <si>
    <t xml:space="preserve">Stacey Price</t>
  </si>
  <si>
    <t xml:space="preserve">Kristine Collins</t>
  </si>
  <si>
    <t xml:space="preserve">Rachael Dixon</t>
  </si>
  <si>
    <t xml:space="preserve">Kelly Fogden</t>
  </si>
  <si>
    <t xml:space="preserve">Lisa Phelan</t>
  </si>
  <si>
    <t xml:space="preserve">Nienke Oostra</t>
  </si>
  <si>
    <t xml:space="preserve">Ariana Heath</t>
  </si>
  <si>
    <t xml:space="preserve">HCC 1</t>
  </si>
  <si>
    <t xml:space="preserve">MTC</t>
  </si>
  <si>
    <t xml:space="preserve">Westpac Winners</t>
  </si>
  <si>
    <t xml:space="preserve">St Laurence Satists</t>
  </si>
  <si>
    <t xml:space="preserve">HCC Delta Force</t>
  </si>
  <si>
    <t xml:space="preserve">HCC 4</t>
  </si>
  <si>
    <t xml:space="preserve">The A Team</t>
  </si>
  <si>
    <t xml:space="preserve">Crazymen-Yeh Right</t>
  </si>
  <si>
    <t xml:space="preserve">Imagine It Done</t>
  </si>
  <si>
    <t xml:space="preserve">Dr Shoo</t>
  </si>
  <si>
    <t xml:space="preserve">Tall Order</t>
  </si>
  <si>
    <t xml:space="preserve">MTM</t>
  </si>
  <si>
    <t xml:space="preserve">Hoffmans Valster</t>
  </si>
  <si>
    <t xml:space="preserve">Living Simply</t>
  </si>
  <si>
    <t xml:space="preserve">Team Roebuck</t>
  </si>
  <si>
    <t xml:space="preserve">Team McMozybroz</t>
  </si>
  <si>
    <t xml:space="preserve">Team Bennetts</t>
  </si>
  <si>
    <t xml:space="preserve">All Vucced Up</t>
  </si>
  <si>
    <t xml:space="preserve">Central Flyers</t>
  </si>
  <si>
    <t xml:space="preserve">The Kemp Connection</t>
  </si>
  <si>
    <t xml:space="preserve">Rag Lads</t>
  </si>
  <si>
    <t xml:space="preserve">Donk</t>
  </si>
  <si>
    <t xml:space="preserve">J'Ville Cycles Vets</t>
  </si>
  <si>
    <t xml:space="preserve">The Wind Junkies</t>
  </si>
  <si>
    <t xml:space="preserve">VIC Cycles</t>
  </si>
  <si>
    <t xml:space="preserve">Lost In Transit</t>
  </si>
  <si>
    <t xml:space="preserve">Chucky's Chunderers</t>
  </si>
  <si>
    <t xml:space="preserve">Knightriders</t>
  </si>
  <si>
    <t xml:space="preserve">Ata Rangi 2</t>
  </si>
  <si>
    <t xml:space="preserve">Lost Boys</t>
  </si>
  <si>
    <t xml:space="preserve">Extreme Team</t>
  </si>
  <si>
    <t xml:space="preserve">Astridge Rogers</t>
  </si>
  <si>
    <t xml:space="preserve">Team Ephraim</t>
  </si>
  <si>
    <t xml:space="preserve">Revitalize Health Practice</t>
  </si>
  <si>
    <t xml:space="preserve">Double Trouble</t>
  </si>
  <si>
    <t xml:space="preserve">Harsin</t>
  </si>
  <si>
    <t xml:space="preserve">Cottage Pie</t>
  </si>
  <si>
    <t xml:space="preserve">Team Hutching</t>
  </si>
  <si>
    <t xml:space="preserve">The Linford Christies</t>
  </si>
  <si>
    <t xml:space="preserve">The Lizards</t>
  </si>
  <si>
    <t xml:space="preserve">Little Lucifers</t>
  </si>
  <si>
    <t xml:space="preserve">MTS</t>
  </si>
  <si>
    <t xml:space="preserve">Mixed-Up Vets</t>
  </si>
  <si>
    <t xml:space="preserve">MTVM</t>
  </si>
  <si>
    <t xml:space="preserve">Stamina</t>
  </si>
  <si>
    <t xml:space="preserve">Team Eager</t>
  </si>
  <si>
    <t xml:space="preserve">HVMBC Crazymen</t>
  </si>
  <si>
    <t xml:space="preserve">Fatty, Skinny and Hoppy</t>
  </si>
  <si>
    <t xml:space="preserve">Old Pigs</t>
  </si>
  <si>
    <t xml:space="preserve">Ata Rangi 1</t>
  </si>
  <si>
    <t xml:space="preserve">Low Speed Dynamos</t>
  </si>
  <si>
    <t xml:space="preserve">MTW</t>
  </si>
  <si>
    <t xml:space="preserve">The Far Canals</t>
  </si>
  <si>
    <t xml:space="preserve">Bitchy &amp; Scratchy</t>
  </si>
  <si>
    <t xml:space="preserve">GoForIt</t>
  </si>
  <si>
    <t xml:space="preserve">MTX</t>
  </si>
  <si>
    <t xml:space="preserve">Fergs Kayaks</t>
  </si>
  <si>
    <t xml:space="preserve">Rudgie and the Athlete</t>
  </si>
  <si>
    <t xml:space="preserve">The Revellers</t>
  </si>
  <si>
    <t xml:space="preserve">Honourable Bogans</t>
  </si>
  <si>
    <t xml:space="preserve">Team Cole Wilson</t>
  </si>
  <si>
    <t xml:space="preserve">Elston-Webster</t>
  </si>
  <si>
    <t xml:space="preserve">Mainly Tramping</t>
  </si>
  <si>
    <t xml:space="preserve">YKnot</t>
  </si>
  <si>
    <t xml:space="preserve">Team Fleur Pawsey</t>
  </si>
  <si>
    <t xml:space="preserve">DKT</t>
  </si>
  <si>
    <t xml:space="preserve">MFish</t>
  </si>
  <si>
    <t xml:space="preserve">Taranaki Sneakers</t>
  </si>
  <si>
    <t xml:space="preserve">Yeah Right</t>
  </si>
  <si>
    <t xml:space="preserve">Hope-fools</t>
  </si>
  <si>
    <t xml:space="preserve">Team Tryon</t>
  </si>
  <si>
    <t xml:space="preserve">Da Mummas and Papas</t>
  </si>
  <si>
    <t xml:space="preserve">Crazy Natives</t>
  </si>
  <si>
    <t xml:space="preserve">Crazy Cantabs</t>
  </si>
  <si>
    <t xml:space="preserve">2 Fat Blokes and a Fat Chick</t>
  </si>
  <si>
    <t xml:space="preserve">Team Gazpach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R35" activeCellId="0" sqref="R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7.14"/>
    <col collapsed="false" customWidth="false" hidden="false" outlineLevel="0" max="3" min="3" style="1" width="9.14"/>
    <col collapsed="false" customWidth="true" hidden="false" outlineLevel="0" max="4" min="4" style="2" width="7.99"/>
    <col collapsed="false" customWidth="true" hidden="false" outlineLevel="0" max="5" min="5" style="3" width="11.42"/>
    <col collapsed="false" customWidth="true" hidden="false" outlineLevel="0" max="6" min="6" style="4" width="7.14"/>
    <col collapsed="false" customWidth="true" hidden="false" outlineLevel="0" max="7" min="7" style="3" width="9.99"/>
    <col collapsed="false" customWidth="true" hidden="false" outlineLevel="0" max="8" min="8" style="5" width="6.56"/>
    <col collapsed="false" customWidth="true" hidden="false" outlineLevel="0" max="9" min="9" style="6" width="10.28"/>
    <col collapsed="false" customWidth="true" hidden="false" outlineLevel="0" max="10" min="10" style="7" width="7.7"/>
    <col collapsed="false" customWidth="true" hidden="false" outlineLevel="0" max="11" min="11" style="3" width="9.41"/>
    <col collapsed="false" customWidth="true" hidden="false" outlineLevel="0" max="12" min="12" style="3" width="7.14"/>
    <col collapsed="false" customWidth="true" hidden="false" outlineLevel="0" max="13" min="13" style="8" width="11.85"/>
    <col collapsed="false" customWidth="true" hidden="false" outlineLevel="0" max="14" min="14" style="7" width="7.7"/>
    <col collapsed="false" customWidth="false" hidden="false" outlineLevel="0" max="15" min="15" style="1" width="9.14"/>
    <col collapsed="false" customWidth="true" hidden="false" outlineLevel="0" max="16" min="16" style="1" width="2.28"/>
    <col collapsed="false" customWidth="false" hidden="false" outlineLevel="0" max="257" min="17" style="1" width="9.14"/>
  </cols>
  <sheetData>
    <row r="1" customFormat="false" ht="33.7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9" t="s">
        <v>4</v>
      </c>
      <c r="F1" s="11" t="s">
        <v>5</v>
      </c>
      <c r="G1" s="9" t="s">
        <v>6</v>
      </c>
      <c r="H1" s="12" t="s">
        <v>7</v>
      </c>
      <c r="I1" s="13" t="s">
        <v>8</v>
      </c>
      <c r="J1" s="14" t="s">
        <v>9</v>
      </c>
      <c r="K1" s="9" t="s">
        <v>10</v>
      </c>
      <c r="L1" s="15" t="s">
        <v>11</v>
      </c>
      <c r="M1" s="16" t="s">
        <v>12</v>
      </c>
      <c r="N1" s="17" t="s">
        <v>13</v>
      </c>
    </row>
    <row r="2" customFormat="false" ht="11.25" hidden="false" customHeight="false" outlineLevel="0" collapsed="false">
      <c r="A2" s="18" t="n">
        <v>188</v>
      </c>
      <c r="B2" s="19" t="s">
        <v>14</v>
      </c>
      <c r="C2" s="18" t="s">
        <v>15</v>
      </c>
      <c r="D2" s="20" t="n">
        <v>1</v>
      </c>
      <c r="E2" s="21" t="n">
        <v>0.0596296296296296</v>
      </c>
      <c r="F2" s="22" t="n">
        <v>2</v>
      </c>
      <c r="G2" s="21" t="n">
        <f aca="false">SUM(I2-E2)</f>
        <v>0.0922685185185185</v>
      </c>
      <c r="H2" s="23" t="n">
        <v>27</v>
      </c>
      <c r="I2" s="24" t="n">
        <v>0.151898148148148</v>
      </c>
      <c r="J2" s="25" t="n">
        <v>8</v>
      </c>
      <c r="K2" s="18"/>
      <c r="L2" s="18"/>
      <c r="M2" s="26"/>
      <c r="N2" s="23"/>
    </row>
    <row r="3" customFormat="false" ht="11.25" hidden="false" customHeight="false" outlineLevel="0" collapsed="false">
      <c r="A3" s="18" t="n">
        <v>198</v>
      </c>
      <c r="B3" s="19" t="s">
        <v>16</v>
      </c>
      <c r="C3" s="18" t="s">
        <v>15</v>
      </c>
      <c r="D3" s="20" t="n">
        <v>2</v>
      </c>
      <c r="E3" s="21" t="n">
        <v>0.0683333333333333</v>
      </c>
      <c r="F3" s="22" t="n">
        <v>30</v>
      </c>
      <c r="G3" s="21" t="n">
        <f aca="false">SUM(I3-E3)</f>
        <v>0.0895717592592592</v>
      </c>
      <c r="H3" s="23" t="n">
        <v>21</v>
      </c>
      <c r="I3" s="24" t="n">
        <v>0.157905092592593</v>
      </c>
      <c r="J3" s="25" t="n">
        <v>13</v>
      </c>
      <c r="K3" s="18"/>
      <c r="L3" s="18"/>
      <c r="M3" s="26"/>
      <c r="N3" s="23"/>
    </row>
    <row r="4" s="27" customFormat="true" ht="11.25" hidden="false" customHeight="false" outlineLevel="0" collapsed="false">
      <c r="A4" s="18" t="n">
        <v>199</v>
      </c>
      <c r="B4" s="19" t="s">
        <v>17</v>
      </c>
      <c r="C4" s="18" t="s">
        <v>15</v>
      </c>
      <c r="D4" s="20" t="n">
        <v>3</v>
      </c>
      <c r="E4" s="21" t="n">
        <v>0.0679166666666667</v>
      </c>
      <c r="F4" s="22" t="n">
        <v>25</v>
      </c>
      <c r="G4" s="21" t="n">
        <f aca="false">SUM(I4-E4)</f>
        <v>0.0912962962962963</v>
      </c>
      <c r="H4" s="23" t="n">
        <v>26</v>
      </c>
      <c r="I4" s="24" t="n">
        <v>0.159212962962963</v>
      </c>
      <c r="J4" s="25" t="n">
        <v>14</v>
      </c>
      <c r="K4" s="18"/>
      <c r="L4" s="18"/>
      <c r="M4" s="26"/>
      <c r="N4" s="23"/>
    </row>
    <row r="5" customFormat="false" ht="11.25" hidden="false" customHeight="false" outlineLevel="0" collapsed="false">
      <c r="A5" s="18" t="n">
        <v>189</v>
      </c>
      <c r="B5" s="19" t="s">
        <v>18</v>
      </c>
      <c r="C5" s="18" t="s">
        <v>15</v>
      </c>
      <c r="D5" s="20" t="n">
        <v>4</v>
      </c>
      <c r="E5" s="21" t="n">
        <v>0.0721064814814815</v>
      </c>
      <c r="F5" s="22" t="n">
        <v>61</v>
      </c>
      <c r="G5" s="21" t="n">
        <f aca="false">SUM(I5-E5)</f>
        <v>0.0889467592592593</v>
      </c>
      <c r="H5" s="23" t="n">
        <v>20</v>
      </c>
      <c r="I5" s="24" t="n">
        <v>0.161053240740741</v>
      </c>
      <c r="J5" s="25" t="n">
        <v>19</v>
      </c>
      <c r="K5" s="18"/>
      <c r="L5" s="18"/>
      <c r="M5" s="26"/>
      <c r="N5" s="23"/>
    </row>
    <row r="6" customFormat="false" ht="11.25" hidden="false" customHeight="false" outlineLevel="0" collapsed="false">
      <c r="A6" s="18" t="n">
        <v>168</v>
      </c>
      <c r="B6" s="19" t="s">
        <v>19</v>
      </c>
      <c r="C6" s="18" t="s">
        <v>15</v>
      </c>
      <c r="D6" s="20" t="n">
        <v>5</v>
      </c>
      <c r="E6" s="21" t="n">
        <v>0.0771064814814815</v>
      </c>
      <c r="F6" s="22" t="n">
        <v>102</v>
      </c>
      <c r="G6" s="21" t="n">
        <f aca="false">SUM(I6-E6)</f>
        <v>0.0939351851851852</v>
      </c>
      <c r="H6" s="23" t="n">
        <v>30</v>
      </c>
      <c r="I6" s="24" t="n">
        <v>0.171041666666667</v>
      </c>
      <c r="J6" s="25" t="n">
        <v>36</v>
      </c>
      <c r="K6" s="18"/>
      <c r="L6" s="18"/>
      <c r="M6" s="26"/>
      <c r="N6" s="23"/>
    </row>
    <row r="7" customFormat="false" ht="11.25" hidden="false" customHeight="false" outlineLevel="0" collapsed="false">
      <c r="A7" s="18" t="n">
        <v>211</v>
      </c>
      <c r="B7" s="19" t="s">
        <v>20</v>
      </c>
      <c r="C7" s="18" t="s">
        <v>15</v>
      </c>
      <c r="D7" s="20" t="n">
        <v>6</v>
      </c>
      <c r="E7" s="21" t="n">
        <v>0.0679976851851852</v>
      </c>
      <c r="F7" s="22" t="n">
        <v>27</v>
      </c>
      <c r="G7" s="21" t="n">
        <f aca="false">SUM(I7-E7)</f>
        <v>0.103668981481481</v>
      </c>
      <c r="H7" s="23" t="n">
        <v>78</v>
      </c>
      <c r="I7" s="24" t="n">
        <v>0.171666666666667</v>
      </c>
      <c r="J7" s="25" t="n">
        <v>40</v>
      </c>
      <c r="K7" s="18"/>
      <c r="L7" s="18"/>
      <c r="M7" s="26"/>
      <c r="N7" s="23"/>
    </row>
    <row r="8" customFormat="false" ht="11.25" hidden="false" customHeight="false" outlineLevel="0" collapsed="false">
      <c r="A8" s="18" t="n">
        <v>108</v>
      </c>
      <c r="B8" s="19" t="s">
        <v>21</v>
      </c>
      <c r="C8" s="18" t="s">
        <v>15</v>
      </c>
      <c r="D8" s="20" t="n">
        <v>7</v>
      </c>
      <c r="E8" s="21" t="n">
        <v>0.0673726851851852</v>
      </c>
      <c r="F8" s="22" t="n">
        <v>21</v>
      </c>
      <c r="G8" s="21" t="n">
        <f aca="false">SUM(I8-E8)</f>
        <v>0.104606481481482</v>
      </c>
      <c r="H8" s="23" t="n">
        <v>82</v>
      </c>
      <c r="I8" s="24" t="n">
        <v>0.171979166666667</v>
      </c>
      <c r="J8" s="25" t="n">
        <v>43</v>
      </c>
      <c r="K8" s="21"/>
      <c r="L8" s="18"/>
      <c r="M8" s="26"/>
      <c r="N8" s="23"/>
    </row>
    <row r="9" customFormat="false" ht="11.25" hidden="false" customHeight="false" outlineLevel="0" collapsed="false">
      <c r="A9" s="18" t="n">
        <v>214</v>
      </c>
      <c r="B9" s="19" t="s">
        <v>22</v>
      </c>
      <c r="C9" s="18" t="s">
        <v>15</v>
      </c>
      <c r="D9" s="20" t="n">
        <v>8</v>
      </c>
      <c r="E9" s="21" t="n">
        <v>0.0715509259259259</v>
      </c>
      <c r="F9" s="22" t="n">
        <v>50</v>
      </c>
      <c r="G9" s="21" t="n">
        <f aca="false">SUM(I9-E9)</f>
        <v>0.10349537037037</v>
      </c>
      <c r="H9" s="23" t="n">
        <v>76</v>
      </c>
      <c r="I9" s="24" t="n">
        <v>0.175046296296296</v>
      </c>
      <c r="J9" s="25" t="n">
        <v>49</v>
      </c>
      <c r="K9" s="18"/>
      <c r="L9" s="18"/>
      <c r="M9" s="28"/>
      <c r="N9" s="23"/>
    </row>
    <row r="10" customFormat="false" ht="11.25" hidden="false" customHeight="false" outlineLevel="0" collapsed="false">
      <c r="A10" s="18" t="n">
        <v>162</v>
      </c>
      <c r="B10" s="19" t="s">
        <v>23</v>
      </c>
      <c r="C10" s="18" t="s">
        <v>15</v>
      </c>
      <c r="D10" s="20" t="n">
        <v>9</v>
      </c>
      <c r="E10" s="21" t="n">
        <v>0.077662037037037</v>
      </c>
      <c r="F10" s="22" t="n">
        <v>112</v>
      </c>
      <c r="G10" s="21" t="n">
        <f aca="false">SUM(I10-E10)</f>
        <v>0.100127314814815</v>
      </c>
      <c r="H10" s="23" t="n">
        <v>57</v>
      </c>
      <c r="I10" s="24" t="n">
        <v>0.177789351851852</v>
      </c>
      <c r="J10" s="25" t="n">
        <v>57</v>
      </c>
      <c r="K10" s="18"/>
      <c r="L10" s="18"/>
      <c r="M10" s="26"/>
      <c r="N10" s="23"/>
    </row>
    <row r="11" customFormat="false" ht="11.25" hidden="false" customHeight="false" outlineLevel="0" collapsed="false">
      <c r="A11" s="18" t="n">
        <v>197</v>
      </c>
      <c r="B11" s="19" t="s">
        <v>24</v>
      </c>
      <c r="C11" s="18" t="s">
        <v>15</v>
      </c>
      <c r="D11" s="20" t="n">
        <v>10</v>
      </c>
      <c r="E11" s="21" t="n">
        <v>0.0804861111111111</v>
      </c>
      <c r="F11" s="22" t="n">
        <v>137</v>
      </c>
      <c r="G11" s="21" t="n">
        <f aca="false">SUM(I11-E11)</f>
        <v>0.0976967592592593</v>
      </c>
      <c r="H11" s="23" t="n">
        <v>42</v>
      </c>
      <c r="I11" s="24" t="n">
        <v>0.17818287037037</v>
      </c>
      <c r="J11" s="25" t="n">
        <v>61</v>
      </c>
      <c r="K11" s="18"/>
      <c r="L11" s="18"/>
      <c r="M11" s="26"/>
      <c r="N11" s="23"/>
    </row>
    <row r="12" customFormat="false" ht="11.25" hidden="false" customHeight="false" outlineLevel="0" collapsed="false">
      <c r="A12" s="18" t="n">
        <v>169</v>
      </c>
      <c r="B12" s="19" t="s">
        <v>25</v>
      </c>
      <c r="C12" s="18" t="s">
        <v>15</v>
      </c>
      <c r="D12" s="20" t="n">
        <v>11</v>
      </c>
      <c r="E12" s="21" t="n">
        <v>0.0717824074074074</v>
      </c>
      <c r="F12" s="22" t="n">
        <v>56</v>
      </c>
      <c r="G12" s="21" t="n">
        <f aca="false">SUM(I12-E12)</f>
        <v>0.109444444444444</v>
      </c>
      <c r="H12" s="23" t="n">
        <v>106</v>
      </c>
      <c r="I12" s="24" t="n">
        <v>0.181226851851852</v>
      </c>
      <c r="J12" s="25" t="n">
        <v>74</v>
      </c>
      <c r="K12" s="18"/>
      <c r="L12" s="18"/>
      <c r="M12" s="26"/>
      <c r="N12" s="23"/>
    </row>
    <row r="13" customFormat="false" ht="11.25" hidden="false" customHeight="false" outlineLevel="0" collapsed="false">
      <c r="A13" s="18" t="n">
        <v>163</v>
      </c>
      <c r="B13" s="19" t="s">
        <v>26</v>
      </c>
      <c r="C13" s="18" t="s">
        <v>15</v>
      </c>
      <c r="D13" s="20" t="n">
        <v>12</v>
      </c>
      <c r="E13" s="21" t="n">
        <v>0.0743865740740741</v>
      </c>
      <c r="F13" s="22" t="n">
        <v>75</v>
      </c>
      <c r="G13" s="21" t="n">
        <f aca="false">SUM(I13-E13)</f>
        <v>0.107696759259259</v>
      </c>
      <c r="H13" s="23" t="n">
        <v>98</v>
      </c>
      <c r="I13" s="24" t="n">
        <v>0.182083333333333</v>
      </c>
      <c r="J13" s="25" t="n">
        <v>79</v>
      </c>
      <c r="K13" s="18"/>
      <c r="L13" s="18"/>
      <c r="M13" s="26"/>
      <c r="N13" s="23"/>
    </row>
    <row r="14" customFormat="false" ht="11.25" hidden="false" customHeight="false" outlineLevel="0" collapsed="false">
      <c r="A14" s="18" t="n">
        <v>205</v>
      </c>
      <c r="B14" s="19" t="s">
        <v>27</v>
      </c>
      <c r="C14" s="18" t="s">
        <v>15</v>
      </c>
      <c r="D14" s="20" t="n">
        <v>13</v>
      </c>
      <c r="E14" s="21" t="n">
        <v>0.0718402777777778</v>
      </c>
      <c r="F14" s="22" t="n">
        <v>57</v>
      </c>
      <c r="G14" s="21" t="n">
        <f aca="false">SUM(I14-E14)</f>
        <v>0.111412037037037</v>
      </c>
      <c r="H14" s="23" t="n">
        <v>122</v>
      </c>
      <c r="I14" s="24" t="n">
        <v>0.183252314814815</v>
      </c>
      <c r="J14" s="25" t="n">
        <v>83</v>
      </c>
      <c r="K14" s="18"/>
      <c r="L14" s="18"/>
      <c r="M14" s="26"/>
      <c r="N14" s="23"/>
    </row>
    <row r="15" customFormat="false" ht="11.25" hidden="false" customHeight="false" outlineLevel="0" collapsed="false">
      <c r="A15" s="18" t="n">
        <v>202</v>
      </c>
      <c r="B15" s="19" t="s">
        <v>28</v>
      </c>
      <c r="C15" s="18" t="s">
        <v>15</v>
      </c>
      <c r="D15" s="20" t="n">
        <v>14</v>
      </c>
      <c r="E15" s="18" t="s">
        <v>29</v>
      </c>
      <c r="F15" s="29"/>
      <c r="G15" s="21"/>
      <c r="H15" s="30"/>
      <c r="I15" s="24" t="n">
        <v>0.183668981481481</v>
      </c>
      <c r="J15" s="25" t="n">
        <v>85</v>
      </c>
      <c r="K15" s="18"/>
      <c r="L15" s="18"/>
      <c r="M15" s="26"/>
      <c r="N15" s="31"/>
    </row>
    <row r="16" customFormat="false" ht="11.25" hidden="false" customHeight="false" outlineLevel="0" collapsed="false">
      <c r="A16" s="18" t="n">
        <v>300</v>
      </c>
      <c r="B16" s="19" t="s">
        <v>30</v>
      </c>
      <c r="C16" s="18" t="s">
        <v>15</v>
      </c>
      <c r="D16" s="20" t="n">
        <v>15</v>
      </c>
      <c r="E16" s="21" t="n">
        <v>0.0797337962962963</v>
      </c>
      <c r="F16" s="22" t="n">
        <v>128</v>
      </c>
      <c r="G16" s="21" t="n">
        <f aca="false">SUM(I16-E16)</f>
        <v>0.103958333333333</v>
      </c>
      <c r="H16" s="23" t="n">
        <v>80</v>
      </c>
      <c r="I16" s="24" t="n">
        <v>0.18369212962963</v>
      </c>
      <c r="J16" s="25" t="n">
        <v>86</v>
      </c>
      <c r="K16" s="18"/>
      <c r="L16" s="18"/>
      <c r="M16" s="28"/>
      <c r="N16" s="23"/>
    </row>
    <row r="17" customFormat="false" ht="11.25" hidden="false" customHeight="false" outlineLevel="0" collapsed="false">
      <c r="A17" s="18" t="n">
        <v>161</v>
      </c>
      <c r="B17" s="19" t="s">
        <v>31</v>
      </c>
      <c r="C17" s="18" t="s">
        <v>15</v>
      </c>
      <c r="D17" s="20" t="n">
        <v>16</v>
      </c>
      <c r="E17" s="21" t="n">
        <v>0.0712384259259259</v>
      </c>
      <c r="F17" s="22" t="n">
        <v>47</v>
      </c>
      <c r="G17" s="21" t="n">
        <f aca="false">SUM(I17-E17)</f>
        <v>0.113055555555556</v>
      </c>
      <c r="H17" s="23" t="n">
        <v>132</v>
      </c>
      <c r="I17" s="24" t="n">
        <v>0.184293981481482</v>
      </c>
      <c r="J17" s="25" t="n">
        <v>89</v>
      </c>
      <c r="K17" s="18"/>
      <c r="L17" s="18"/>
      <c r="M17" s="26"/>
      <c r="N17" s="23"/>
    </row>
    <row r="18" customFormat="false" ht="11.25" hidden="false" customHeight="false" outlineLevel="0" collapsed="false">
      <c r="A18" s="18" t="n">
        <v>218</v>
      </c>
      <c r="B18" s="19" t="s">
        <v>32</v>
      </c>
      <c r="C18" s="18" t="s">
        <v>15</v>
      </c>
      <c r="D18" s="20" t="n">
        <v>17</v>
      </c>
      <c r="E18" s="21" t="n">
        <v>0.0672916666666667</v>
      </c>
      <c r="F18" s="22" t="n">
        <v>18</v>
      </c>
      <c r="G18" s="21" t="n">
        <f aca="false">SUM(I18-E18)</f>
        <v>0.117997685185185</v>
      </c>
      <c r="H18" s="23" t="n">
        <v>161</v>
      </c>
      <c r="I18" s="24" t="n">
        <v>0.185289351851852</v>
      </c>
      <c r="J18" s="25" t="n">
        <v>91</v>
      </c>
      <c r="K18" s="18"/>
      <c r="L18" s="18"/>
      <c r="M18" s="26"/>
      <c r="N18" s="23"/>
    </row>
    <row r="19" customFormat="false" ht="11.25" hidden="false" customHeight="false" outlineLevel="0" collapsed="false">
      <c r="A19" s="18" t="n">
        <v>190</v>
      </c>
      <c r="B19" s="19" t="s">
        <v>33</v>
      </c>
      <c r="C19" s="18" t="s">
        <v>15</v>
      </c>
      <c r="D19" s="20" t="n">
        <v>18</v>
      </c>
      <c r="E19" s="21" t="n">
        <v>0.0737037037037037</v>
      </c>
      <c r="F19" s="22" t="n">
        <v>69</v>
      </c>
      <c r="G19" s="21" t="n">
        <f aca="false">SUM(I19-E19)</f>
        <v>0.111608796296296</v>
      </c>
      <c r="H19" s="23" t="n">
        <v>124</v>
      </c>
      <c r="I19" s="24" t="n">
        <v>0.1853125</v>
      </c>
      <c r="J19" s="25" t="n">
        <v>92</v>
      </c>
      <c r="K19" s="18"/>
      <c r="L19" s="18"/>
      <c r="M19" s="26"/>
      <c r="N19" s="23"/>
    </row>
    <row r="20" customFormat="false" ht="11.25" hidden="false" customHeight="false" outlineLevel="0" collapsed="false">
      <c r="A20" s="18" t="n">
        <v>208</v>
      </c>
      <c r="B20" s="19" t="s">
        <v>34</v>
      </c>
      <c r="C20" s="18" t="s">
        <v>15</v>
      </c>
      <c r="D20" s="20" t="n">
        <v>19</v>
      </c>
      <c r="E20" s="21" t="n">
        <v>0.0700347222222222</v>
      </c>
      <c r="F20" s="22" t="n">
        <v>37</v>
      </c>
      <c r="G20" s="21" t="n">
        <f aca="false">SUM(I20-E20)</f>
        <v>0.118043981481482</v>
      </c>
      <c r="H20" s="23" t="n">
        <v>162</v>
      </c>
      <c r="I20" s="24" t="n">
        <v>0.188078703703704</v>
      </c>
      <c r="J20" s="25" t="n">
        <v>103</v>
      </c>
      <c r="K20" s="18"/>
      <c r="L20" s="18"/>
      <c r="M20" s="26"/>
      <c r="N20" s="23"/>
    </row>
    <row r="21" customFormat="false" ht="11.25" hidden="false" customHeight="false" outlineLevel="0" collapsed="false">
      <c r="A21" s="18" t="n">
        <v>200</v>
      </c>
      <c r="B21" s="19" t="s">
        <v>35</v>
      </c>
      <c r="C21" s="18" t="s">
        <v>15</v>
      </c>
      <c r="D21" s="20" t="n">
        <v>20</v>
      </c>
      <c r="E21" s="18" t="s">
        <v>29</v>
      </c>
      <c r="F21" s="29"/>
      <c r="G21" s="21"/>
      <c r="H21" s="30"/>
      <c r="I21" s="24" t="n">
        <v>0.190289351851852</v>
      </c>
      <c r="J21" s="25" t="n">
        <v>109</v>
      </c>
      <c r="K21" s="18"/>
      <c r="L21" s="18"/>
      <c r="M21" s="26"/>
      <c r="N21" s="31"/>
    </row>
    <row r="22" customFormat="false" ht="11.25" hidden="false" customHeight="false" outlineLevel="0" collapsed="false">
      <c r="A22" s="18" t="n">
        <v>192</v>
      </c>
      <c r="B22" s="19" t="s">
        <v>36</v>
      </c>
      <c r="C22" s="18" t="s">
        <v>15</v>
      </c>
      <c r="D22" s="20" t="n">
        <v>21</v>
      </c>
      <c r="E22" s="21" t="n">
        <v>0.0782638888888889</v>
      </c>
      <c r="F22" s="22" t="n">
        <v>115</v>
      </c>
      <c r="G22" s="21" t="n">
        <f aca="false">SUM(I22-E22)</f>
        <v>0.112800925925926</v>
      </c>
      <c r="H22" s="23" t="n">
        <v>130</v>
      </c>
      <c r="I22" s="24" t="n">
        <v>0.191064814814815</v>
      </c>
      <c r="J22" s="25" t="n">
        <v>114</v>
      </c>
      <c r="K22" s="18"/>
      <c r="L22" s="18"/>
      <c r="M22" s="26"/>
      <c r="N22" s="23"/>
    </row>
    <row r="23" customFormat="false" ht="11.25" hidden="false" customHeight="false" outlineLevel="0" collapsed="false">
      <c r="A23" s="18" t="n">
        <v>165</v>
      </c>
      <c r="B23" s="19" t="s">
        <v>37</v>
      </c>
      <c r="C23" s="18" t="s">
        <v>15</v>
      </c>
      <c r="D23" s="20" t="n">
        <v>22</v>
      </c>
      <c r="E23" s="21" t="n">
        <v>0.0772337962962963</v>
      </c>
      <c r="F23" s="22" t="n">
        <v>106</v>
      </c>
      <c r="G23" s="21" t="n">
        <f aca="false">SUM(I23-E23)</f>
        <v>0.116354166666667</v>
      </c>
      <c r="H23" s="23" t="n">
        <v>149</v>
      </c>
      <c r="I23" s="24" t="n">
        <v>0.193587962962963</v>
      </c>
      <c r="J23" s="25" t="n">
        <v>122</v>
      </c>
      <c r="K23" s="18"/>
      <c r="L23" s="18"/>
      <c r="M23" s="26"/>
      <c r="N23" s="23"/>
    </row>
    <row r="24" customFormat="false" ht="11.25" hidden="false" customHeight="false" outlineLevel="0" collapsed="false">
      <c r="A24" s="18" t="n">
        <v>160</v>
      </c>
      <c r="B24" s="19" t="s">
        <v>38</v>
      </c>
      <c r="C24" s="18" t="s">
        <v>15</v>
      </c>
      <c r="D24" s="20" t="n">
        <v>23</v>
      </c>
      <c r="E24" s="21" t="n">
        <v>0.0805671296296296</v>
      </c>
      <c r="F24" s="22" t="n">
        <v>138</v>
      </c>
      <c r="G24" s="21" t="n">
        <f aca="false">SUM(I24-E24)</f>
        <v>0.113171296296296</v>
      </c>
      <c r="H24" s="23" t="n">
        <v>133</v>
      </c>
      <c r="I24" s="24" t="n">
        <v>0.193738425925926</v>
      </c>
      <c r="J24" s="25" t="n">
        <v>123</v>
      </c>
      <c r="K24" s="18"/>
      <c r="L24" s="18"/>
      <c r="M24" s="26"/>
      <c r="N24" s="23"/>
    </row>
    <row r="25" customFormat="false" ht="11.25" hidden="false" customHeight="false" outlineLevel="0" collapsed="false">
      <c r="A25" s="18" t="n">
        <v>185</v>
      </c>
      <c r="B25" s="19" t="s">
        <v>39</v>
      </c>
      <c r="C25" s="18" t="s">
        <v>15</v>
      </c>
      <c r="D25" s="20" t="n">
        <v>24</v>
      </c>
      <c r="E25" s="21" t="n">
        <v>0.0780324074074074</v>
      </c>
      <c r="F25" s="22" t="n">
        <v>114</v>
      </c>
      <c r="G25" s="21" t="n">
        <f aca="false">SUM(I25-E25)</f>
        <v>0.115972222222222</v>
      </c>
      <c r="H25" s="23" t="n">
        <v>145</v>
      </c>
      <c r="I25" s="24" t="n">
        <v>0.19400462962963</v>
      </c>
      <c r="J25" s="25" t="n">
        <v>125</v>
      </c>
      <c r="K25" s="18"/>
      <c r="L25" s="18"/>
      <c r="M25" s="26"/>
      <c r="N25" s="23"/>
    </row>
    <row r="26" customFormat="false" ht="11.25" hidden="false" customHeight="false" outlineLevel="0" collapsed="false">
      <c r="A26" s="18" t="n">
        <v>184</v>
      </c>
      <c r="B26" s="19" t="s">
        <v>40</v>
      </c>
      <c r="C26" s="18" t="s">
        <v>15</v>
      </c>
      <c r="D26" s="20" t="n">
        <v>25</v>
      </c>
      <c r="E26" s="21" t="n">
        <v>0.0826041666666667</v>
      </c>
      <c r="F26" s="22" t="n">
        <v>159</v>
      </c>
      <c r="G26" s="21" t="n">
        <f aca="false">SUM(I26-E26)</f>
        <v>0.1115625</v>
      </c>
      <c r="H26" s="23" t="n">
        <v>123</v>
      </c>
      <c r="I26" s="24" t="n">
        <v>0.194166666666667</v>
      </c>
      <c r="J26" s="25" t="n">
        <v>130</v>
      </c>
      <c r="K26" s="18"/>
      <c r="L26" s="18"/>
      <c r="M26" s="26"/>
      <c r="N26" s="23"/>
    </row>
    <row r="27" customFormat="false" ht="11.25" hidden="false" customHeight="false" outlineLevel="0" collapsed="false">
      <c r="A27" s="18" t="n">
        <v>172</v>
      </c>
      <c r="B27" s="19" t="s">
        <v>41</v>
      </c>
      <c r="C27" s="18" t="s">
        <v>15</v>
      </c>
      <c r="D27" s="20" t="n">
        <v>26</v>
      </c>
      <c r="E27" s="21" t="n">
        <v>0.080150462962963</v>
      </c>
      <c r="F27" s="22" t="n">
        <v>133</v>
      </c>
      <c r="G27" s="21" t="n">
        <f aca="false">SUM(I27-E27)</f>
        <v>0.114212962962963</v>
      </c>
      <c r="H27" s="23" t="n">
        <v>138</v>
      </c>
      <c r="I27" s="24" t="n">
        <v>0.194363425925926</v>
      </c>
      <c r="J27" s="25" t="n">
        <v>131</v>
      </c>
      <c r="K27" s="18"/>
      <c r="L27" s="18"/>
      <c r="M27" s="26"/>
      <c r="N27" s="23"/>
    </row>
    <row r="28" customFormat="false" ht="11.25" hidden="false" customHeight="false" outlineLevel="0" collapsed="false">
      <c r="A28" s="18" t="n">
        <v>176</v>
      </c>
      <c r="B28" s="19" t="s">
        <v>42</v>
      </c>
      <c r="C28" s="18" t="s">
        <v>15</v>
      </c>
      <c r="D28" s="20" t="n">
        <v>27</v>
      </c>
      <c r="E28" s="21" t="n">
        <v>0.0846643518518519</v>
      </c>
      <c r="F28" s="22" t="n">
        <v>178</v>
      </c>
      <c r="G28" s="21" t="n">
        <f aca="false">SUM(I28-E28)</f>
        <v>0.110405092592593</v>
      </c>
      <c r="H28" s="23" t="n">
        <v>113</v>
      </c>
      <c r="I28" s="24" t="n">
        <v>0.195069444444444</v>
      </c>
      <c r="J28" s="25" t="n">
        <v>136</v>
      </c>
      <c r="K28" s="18"/>
      <c r="L28" s="18"/>
      <c r="M28" s="26"/>
      <c r="N28" s="23"/>
    </row>
    <row r="29" customFormat="false" ht="11.25" hidden="false" customHeight="false" outlineLevel="0" collapsed="false">
      <c r="A29" s="18" t="n">
        <v>191</v>
      </c>
      <c r="B29" s="19" t="s">
        <v>43</v>
      </c>
      <c r="C29" s="18" t="s">
        <v>15</v>
      </c>
      <c r="D29" s="20" t="n">
        <v>28</v>
      </c>
      <c r="E29" s="21" t="n">
        <v>0.0741782407407407</v>
      </c>
      <c r="F29" s="22" t="n">
        <v>72</v>
      </c>
      <c r="G29" s="21" t="n">
        <f aca="false">SUM(I29-E29)</f>
        <v>0.121805555555556</v>
      </c>
      <c r="H29" s="23" t="n">
        <v>181</v>
      </c>
      <c r="I29" s="24" t="n">
        <v>0.195983796296296</v>
      </c>
      <c r="J29" s="25" t="n">
        <v>141</v>
      </c>
      <c r="K29" s="18"/>
      <c r="L29" s="18"/>
      <c r="M29" s="26"/>
      <c r="N29" s="23"/>
    </row>
    <row r="30" customFormat="false" ht="11.25" hidden="false" customHeight="false" outlineLevel="0" collapsed="false">
      <c r="A30" s="18" t="n">
        <v>180</v>
      </c>
      <c r="B30" s="19" t="s">
        <v>44</v>
      </c>
      <c r="C30" s="18" t="s">
        <v>15</v>
      </c>
      <c r="D30" s="20" t="n">
        <v>29</v>
      </c>
      <c r="E30" s="21" t="n">
        <v>0.0759027777777778</v>
      </c>
      <c r="F30" s="22" t="n">
        <v>89</v>
      </c>
      <c r="G30" s="21" t="n">
        <f aca="false">SUM(I30-E30)</f>
        <v>0.120451388888889</v>
      </c>
      <c r="H30" s="23" t="n">
        <v>174</v>
      </c>
      <c r="I30" s="24" t="n">
        <v>0.196354166666667</v>
      </c>
      <c r="J30" s="25" t="n">
        <v>144</v>
      </c>
      <c r="K30" s="18"/>
      <c r="L30" s="18"/>
      <c r="M30" s="26"/>
      <c r="N30" s="23"/>
    </row>
    <row r="31" customFormat="false" ht="11.25" hidden="false" customHeight="false" outlineLevel="0" collapsed="false">
      <c r="A31" s="18" t="n">
        <v>187</v>
      </c>
      <c r="B31" s="19" t="s">
        <v>45</v>
      </c>
      <c r="C31" s="18" t="s">
        <v>15</v>
      </c>
      <c r="D31" s="20" t="n">
        <v>30</v>
      </c>
      <c r="E31" s="21" t="n">
        <v>0.0774421296296296</v>
      </c>
      <c r="F31" s="22" t="n">
        <v>109</v>
      </c>
      <c r="G31" s="21" t="n">
        <f aca="false">SUM(I31-E31)</f>
        <v>0.119537037037037</v>
      </c>
      <c r="H31" s="23" t="n">
        <v>170</v>
      </c>
      <c r="I31" s="24" t="n">
        <v>0.196979166666667</v>
      </c>
      <c r="J31" s="25" t="n">
        <v>147</v>
      </c>
      <c r="K31" s="18"/>
      <c r="L31" s="18"/>
      <c r="M31" s="26"/>
      <c r="N31" s="23"/>
    </row>
    <row r="32" customFormat="false" ht="11.25" hidden="false" customHeight="false" outlineLevel="0" collapsed="false">
      <c r="A32" s="18" t="n">
        <v>209</v>
      </c>
      <c r="B32" s="19" t="s">
        <v>46</v>
      </c>
      <c r="C32" s="18" t="s">
        <v>15</v>
      </c>
      <c r="D32" s="20" t="n">
        <v>31</v>
      </c>
      <c r="E32" s="21" t="n">
        <v>0.075474537037037</v>
      </c>
      <c r="F32" s="22" t="n">
        <v>83</v>
      </c>
      <c r="G32" s="21" t="n">
        <f aca="false">SUM(I32-E32)</f>
        <v>0.121550925925926</v>
      </c>
      <c r="H32" s="23" t="n">
        <v>180</v>
      </c>
      <c r="I32" s="24" t="n">
        <v>0.197025462962963</v>
      </c>
      <c r="J32" s="25" t="n">
        <v>148</v>
      </c>
      <c r="K32" s="18"/>
      <c r="L32" s="18"/>
      <c r="M32" s="26"/>
      <c r="N32" s="23"/>
    </row>
    <row r="33" customFormat="false" ht="11.25" hidden="false" customHeight="false" outlineLevel="0" collapsed="false">
      <c r="A33" s="18" t="n">
        <v>203</v>
      </c>
      <c r="B33" s="19" t="s">
        <v>47</v>
      </c>
      <c r="C33" s="18" t="s">
        <v>15</v>
      </c>
      <c r="D33" s="20" t="n">
        <v>32</v>
      </c>
      <c r="E33" s="21" t="n">
        <v>0.0840740740740741</v>
      </c>
      <c r="F33" s="22" t="n">
        <v>172</v>
      </c>
      <c r="G33" s="21" t="n">
        <f aca="false">SUM(I33-E33)</f>
        <v>0.114074074074074</v>
      </c>
      <c r="H33" s="23" t="n">
        <v>137</v>
      </c>
      <c r="I33" s="24" t="n">
        <v>0.198148148148148</v>
      </c>
      <c r="J33" s="25" t="n">
        <v>157</v>
      </c>
      <c r="K33" s="18"/>
      <c r="L33" s="18"/>
      <c r="M33" s="26"/>
      <c r="N33" s="23"/>
    </row>
    <row r="34" customFormat="false" ht="11.25" hidden="false" customHeight="false" outlineLevel="0" collapsed="false">
      <c r="A34" s="18" t="n">
        <v>212</v>
      </c>
      <c r="B34" s="19" t="s">
        <v>48</v>
      </c>
      <c r="C34" s="18" t="s">
        <v>15</v>
      </c>
      <c r="D34" s="20" t="n">
        <v>33</v>
      </c>
      <c r="E34" s="21" t="n">
        <v>0.0712037037037037</v>
      </c>
      <c r="F34" s="22" t="n">
        <v>46</v>
      </c>
      <c r="G34" s="21" t="n">
        <f aca="false">SUM(I34-E34)</f>
        <v>0.1275</v>
      </c>
      <c r="H34" s="23" t="n">
        <v>202</v>
      </c>
      <c r="I34" s="24" t="n">
        <v>0.198703703703704</v>
      </c>
      <c r="J34" s="25" t="n">
        <v>162</v>
      </c>
      <c r="K34" s="18"/>
      <c r="L34" s="18"/>
      <c r="M34" s="26"/>
      <c r="N34" s="23"/>
    </row>
    <row r="35" customFormat="false" ht="11.25" hidden="false" customHeight="false" outlineLevel="0" collapsed="false">
      <c r="A35" s="18" t="n">
        <v>217</v>
      </c>
      <c r="B35" s="19" t="s">
        <v>49</v>
      </c>
      <c r="C35" s="18" t="s">
        <v>15</v>
      </c>
      <c r="D35" s="20" t="n">
        <v>34</v>
      </c>
      <c r="E35" s="21" t="n">
        <v>0.0788773148148148</v>
      </c>
      <c r="F35" s="22" t="n">
        <v>117</v>
      </c>
      <c r="G35" s="21" t="n">
        <f aca="false">SUM(I35-E35)</f>
        <v>0.120868055555556</v>
      </c>
      <c r="H35" s="23" t="n">
        <v>176</v>
      </c>
      <c r="I35" s="24" t="n">
        <v>0.19974537037037</v>
      </c>
      <c r="J35" s="25" t="n">
        <v>164</v>
      </c>
      <c r="K35" s="18"/>
      <c r="L35" s="18"/>
      <c r="M35" s="28"/>
      <c r="N35" s="23"/>
    </row>
    <row r="36" customFormat="false" ht="11.25" hidden="false" customHeight="false" outlineLevel="0" collapsed="false">
      <c r="A36" s="18" t="n">
        <v>186</v>
      </c>
      <c r="B36" s="19" t="s">
        <v>50</v>
      </c>
      <c r="C36" s="18" t="s">
        <v>15</v>
      </c>
      <c r="D36" s="20" t="n">
        <v>35</v>
      </c>
      <c r="E36" s="21" t="n">
        <v>0.0833333333333333</v>
      </c>
      <c r="F36" s="22" t="n">
        <v>162</v>
      </c>
      <c r="G36" s="21" t="n">
        <f aca="false">SUM(I36-E36)</f>
        <v>0.116516203703704</v>
      </c>
      <c r="H36" s="23" t="n">
        <v>152</v>
      </c>
      <c r="I36" s="24" t="n">
        <v>0.199849537037037</v>
      </c>
      <c r="J36" s="25" t="n">
        <v>165</v>
      </c>
      <c r="K36" s="18"/>
      <c r="L36" s="18"/>
      <c r="M36" s="26"/>
      <c r="N36" s="23"/>
    </row>
    <row r="37" customFormat="false" ht="11.25" hidden="false" customHeight="false" outlineLevel="0" collapsed="false">
      <c r="A37" s="18" t="n">
        <v>178</v>
      </c>
      <c r="B37" s="19" t="s">
        <v>51</v>
      </c>
      <c r="C37" s="18" t="s">
        <v>15</v>
      </c>
      <c r="D37" s="20" t="n">
        <v>36</v>
      </c>
      <c r="E37" s="21" t="n">
        <v>0.0769560185185185</v>
      </c>
      <c r="F37" s="22" t="n">
        <v>100</v>
      </c>
      <c r="G37" s="21" t="n">
        <f aca="false">SUM(I37-E37)</f>
        <v>0.122928240740741</v>
      </c>
      <c r="H37" s="23" t="n">
        <v>186</v>
      </c>
      <c r="I37" s="24" t="n">
        <v>0.199884259259259</v>
      </c>
      <c r="J37" s="25" t="n">
        <v>166</v>
      </c>
      <c r="K37" s="18"/>
      <c r="L37" s="18"/>
      <c r="M37" s="26"/>
      <c r="N37" s="23"/>
    </row>
    <row r="38" customFormat="false" ht="11.25" hidden="false" customHeight="false" outlineLevel="0" collapsed="false">
      <c r="A38" s="18" t="n">
        <v>196</v>
      </c>
      <c r="B38" s="19" t="s">
        <v>52</v>
      </c>
      <c r="C38" s="18" t="s">
        <v>15</v>
      </c>
      <c r="D38" s="20" t="n">
        <v>37</v>
      </c>
      <c r="E38" s="21" t="n">
        <v>0.0821412037037037</v>
      </c>
      <c r="F38" s="22" t="n">
        <v>153</v>
      </c>
      <c r="G38" s="21" t="n">
        <f aca="false">SUM(I38-E38)</f>
        <v>0.118703703703704</v>
      </c>
      <c r="H38" s="23" t="n">
        <v>167</v>
      </c>
      <c r="I38" s="24" t="n">
        <v>0.200844907407407</v>
      </c>
      <c r="J38" s="25" t="n">
        <v>167</v>
      </c>
      <c r="K38" s="18"/>
      <c r="L38" s="18"/>
      <c r="M38" s="26"/>
      <c r="N38" s="23"/>
    </row>
    <row r="39" customFormat="false" ht="11.25" hidden="false" customHeight="false" outlineLevel="0" collapsed="false">
      <c r="A39" s="18" t="n">
        <v>294</v>
      </c>
      <c r="B39" s="19" t="s">
        <v>53</v>
      </c>
      <c r="C39" s="18" t="s">
        <v>15</v>
      </c>
      <c r="D39" s="20" t="n">
        <v>38</v>
      </c>
      <c r="E39" s="21" t="n">
        <v>0.0802430555555556</v>
      </c>
      <c r="F39" s="22" t="n">
        <v>135</v>
      </c>
      <c r="G39" s="21" t="n">
        <f aca="false">SUM(I39-E39)</f>
        <v>0.122222222222222</v>
      </c>
      <c r="H39" s="23" t="n">
        <v>183</v>
      </c>
      <c r="I39" s="24" t="n">
        <v>0.202465277777778</v>
      </c>
      <c r="J39" s="25" t="n">
        <v>170</v>
      </c>
      <c r="K39" s="18"/>
      <c r="L39" s="18"/>
      <c r="M39" s="26"/>
      <c r="N39" s="23"/>
    </row>
    <row r="40" customFormat="false" ht="11.25" hidden="false" customHeight="false" outlineLevel="0" collapsed="false">
      <c r="A40" s="18" t="n">
        <v>164</v>
      </c>
      <c r="B40" s="19" t="s">
        <v>54</v>
      </c>
      <c r="C40" s="18" t="s">
        <v>15</v>
      </c>
      <c r="D40" s="20" t="n">
        <v>39</v>
      </c>
      <c r="E40" s="21" t="n">
        <v>0.0719907407407407</v>
      </c>
      <c r="F40" s="22" t="n">
        <v>60</v>
      </c>
      <c r="G40" s="21" t="n">
        <f aca="false">SUM(I40-E40)</f>
        <v>0.132928240740741</v>
      </c>
      <c r="H40" s="23" t="n">
        <v>223</v>
      </c>
      <c r="I40" s="24" t="n">
        <v>0.204918981481482</v>
      </c>
      <c r="J40" s="25" t="n">
        <v>183</v>
      </c>
      <c r="K40" s="18"/>
      <c r="L40" s="18"/>
      <c r="M40" s="26"/>
      <c r="N40" s="23"/>
    </row>
    <row r="41" customFormat="false" ht="11.25" hidden="false" customHeight="false" outlineLevel="0" collapsed="false">
      <c r="A41" s="18" t="n">
        <v>171</v>
      </c>
      <c r="B41" s="19" t="s">
        <v>55</v>
      </c>
      <c r="C41" s="18" t="s">
        <v>15</v>
      </c>
      <c r="D41" s="20" t="n">
        <v>40</v>
      </c>
      <c r="E41" s="21" t="n">
        <v>0.0841782407407408</v>
      </c>
      <c r="F41" s="22" t="n">
        <v>173</v>
      </c>
      <c r="G41" s="21" t="n">
        <f aca="false">SUM(I41-E41)</f>
        <v>0.121076388888889</v>
      </c>
      <c r="H41" s="23" t="n">
        <v>177</v>
      </c>
      <c r="I41" s="24" t="n">
        <v>0.20525462962963</v>
      </c>
      <c r="J41" s="25" t="n">
        <v>185</v>
      </c>
      <c r="K41" s="18"/>
      <c r="L41" s="18"/>
      <c r="M41" s="26"/>
      <c r="N41" s="23"/>
    </row>
    <row r="42" customFormat="false" ht="11.25" hidden="false" customHeight="false" outlineLevel="0" collapsed="false">
      <c r="A42" s="18" t="n">
        <v>175</v>
      </c>
      <c r="B42" s="19" t="s">
        <v>56</v>
      </c>
      <c r="C42" s="18" t="s">
        <v>15</v>
      </c>
      <c r="D42" s="20" t="n">
        <v>41</v>
      </c>
      <c r="E42" s="21" t="n">
        <v>0.0773263888888889</v>
      </c>
      <c r="F42" s="22" t="n">
        <v>108</v>
      </c>
      <c r="G42" s="21" t="n">
        <f aca="false">SUM(I42-E42)</f>
        <v>0.129108796296296</v>
      </c>
      <c r="H42" s="23" t="n">
        <v>210</v>
      </c>
      <c r="I42" s="24" t="n">
        <v>0.206435185185185</v>
      </c>
      <c r="J42" s="25" t="n">
        <v>189</v>
      </c>
      <c r="K42" s="18"/>
      <c r="L42" s="18"/>
      <c r="M42" s="26"/>
      <c r="N42" s="23"/>
    </row>
    <row r="43" customFormat="false" ht="11.25" hidden="false" customHeight="false" outlineLevel="0" collapsed="false">
      <c r="A43" s="18" t="n">
        <v>207</v>
      </c>
      <c r="B43" s="19" t="s">
        <v>57</v>
      </c>
      <c r="C43" s="18" t="s">
        <v>15</v>
      </c>
      <c r="D43" s="20" t="n">
        <v>42</v>
      </c>
      <c r="E43" s="21" t="n">
        <v>0.0710185185185185</v>
      </c>
      <c r="F43" s="22" t="n">
        <v>44</v>
      </c>
      <c r="G43" s="21" t="n">
        <f aca="false">SUM(I43-E43)</f>
        <v>0.136296296296296</v>
      </c>
      <c r="H43" s="23" t="n">
        <v>233</v>
      </c>
      <c r="I43" s="24" t="n">
        <v>0.207314814814815</v>
      </c>
      <c r="J43" s="25" t="n">
        <v>190</v>
      </c>
      <c r="K43" s="18"/>
      <c r="L43" s="18"/>
      <c r="M43" s="26"/>
      <c r="N43" s="23"/>
    </row>
    <row r="44" customFormat="false" ht="11.25" hidden="false" customHeight="false" outlineLevel="0" collapsed="false">
      <c r="A44" s="18" t="n">
        <v>179</v>
      </c>
      <c r="B44" s="19" t="s">
        <v>58</v>
      </c>
      <c r="C44" s="18" t="s">
        <v>15</v>
      </c>
      <c r="D44" s="20" t="n">
        <v>43</v>
      </c>
      <c r="E44" s="21" t="n">
        <v>0.0861111111111111</v>
      </c>
      <c r="F44" s="22" t="n">
        <v>194</v>
      </c>
      <c r="G44" s="21" t="n">
        <f aca="false">SUM(I44-E44)</f>
        <v>0.125162037037037</v>
      </c>
      <c r="H44" s="23" t="n">
        <v>190</v>
      </c>
      <c r="I44" s="24" t="n">
        <v>0.211273148148148</v>
      </c>
      <c r="J44" s="25" t="n">
        <v>199</v>
      </c>
      <c r="K44" s="18"/>
      <c r="L44" s="18"/>
      <c r="M44" s="26"/>
      <c r="N44" s="23"/>
    </row>
    <row r="45" customFormat="false" ht="11.25" hidden="false" customHeight="false" outlineLevel="0" collapsed="false">
      <c r="A45" s="18" t="n">
        <v>201</v>
      </c>
      <c r="B45" s="19" t="s">
        <v>59</v>
      </c>
      <c r="C45" s="18" t="s">
        <v>15</v>
      </c>
      <c r="D45" s="20" t="n">
        <v>44</v>
      </c>
      <c r="E45" s="21" t="n">
        <v>0.0801157407407407</v>
      </c>
      <c r="F45" s="22" t="n">
        <v>131</v>
      </c>
      <c r="G45" s="21" t="n">
        <f aca="false">SUM(I45-E45)</f>
        <v>0.131342592592593</v>
      </c>
      <c r="H45" s="23" t="n">
        <v>217</v>
      </c>
      <c r="I45" s="24" t="n">
        <v>0.211458333333333</v>
      </c>
      <c r="J45" s="25" t="n">
        <v>201</v>
      </c>
      <c r="K45" s="18"/>
      <c r="L45" s="18"/>
      <c r="M45" s="26"/>
      <c r="N45" s="23"/>
    </row>
    <row r="46" customFormat="false" ht="11.25" hidden="false" customHeight="false" outlineLevel="0" collapsed="false">
      <c r="A46" s="18" t="n">
        <v>166</v>
      </c>
      <c r="B46" s="19" t="s">
        <v>60</v>
      </c>
      <c r="C46" s="18" t="s">
        <v>15</v>
      </c>
      <c r="D46" s="20" t="n">
        <v>45</v>
      </c>
      <c r="E46" s="21" t="n">
        <v>0.0819675925925926</v>
      </c>
      <c r="F46" s="22" t="n">
        <v>151</v>
      </c>
      <c r="G46" s="21" t="n">
        <f aca="false">SUM(I46-E46)</f>
        <v>0.12994212962963</v>
      </c>
      <c r="H46" s="23" t="n">
        <v>214</v>
      </c>
      <c r="I46" s="24" t="n">
        <v>0.211909722222222</v>
      </c>
      <c r="J46" s="25" t="n">
        <v>206</v>
      </c>
      <c r="K46" s="18"/>
      <c r="L46" s="18"/>
      <c r="M46" s="26"/>
      <c r="N46" s="23"/>
    </row>
    <row r="47" customFormat="false" ht="11.25" hidden="false" customHeight="false" outlineLevel="0" collapsed="false">
      <c r="A47" s="18" t="n">
        <v>173</v>
      </c>
      <c r="B47" s="19" t="s">
        <v>61</v>
      </c>
      <c r="C47" s="18" t="s">
        <v>15</v>
      </c>
      <c r="D47" s="20" t="n">
        <v>46</v>
      </c>
      <c r="E47" s="21" t="n">
        <v>0.0825231481481482</v>
      </c>
      <c r="F47" s="22" t="n">
        <v>157</v>
      </c>
      <c r="G47" s="21" t="n">
        <f aca="false">SUM(I47-E47)</f>
        <v>0.129548611111111</v>
      </c>
      <c r="H47" s="23" t="n">
        <v>212</v>
      </c>
      <c r="I47" s="24" t="n">
        <v>0.212071759259259</v>
      </c>
      <c r="J47" s="25" t="n">
        <v>208</v>
      </c>
      <c r="K47" s="18"/>
      <c r="L47" s="18"/>
      <c r="M47" s="26"/>
      <c r="N47" s="23"/>
    </row>
    <row r="48" customFormat="false" ht="11.25" hidden="false" customHeight="false" outlineLevel="0" collapsed="false">
      <c r="A48" s="18" t="n">
        <v>204</v>
      </c>
      <c r="B48" s="19" t="s">
        <v>62</v>
      </c>
      <c r="C48" s="18" t="s">
        <v>15</v>
      </c>
      <c r="D48" s="20" t="n">
        <v>47</v>
      </c>
      <c r="E48" s="21" t="n">
        <v>0.0792708333333333</v>
      </c>
      <c r="F48" s="22" t="n">
        <v>120</v>
      </c>
      <c r="G48" s="21" t="n">
        <f aca="false">SUM(I48-E48)</f>
        <v>0.133425925925926</v>
      </c>
      <c r="H48" s="23" t="n">
        <v>225</v>
      </c>
      <c r="I48" s="24" t="n">
        <v>0.212696759259259</v>
      </c>
      <c r="J48" s="25" t="n">
        <v>209</v>
      </c>
      <c r="K48" s="18"/>
      <c r="L48" s="18"/>
      <c r="M48" s="26"/>
      <c r="N48" s="23"/>
    </row>
    <row r="49" customFormat="false" ht="11.25" hidden="false" customHeight="false" outlineLevel="0" collapsed="false">
      <c r="A49" s="18" t="n">
        <v>206</v>
      </c>
      <c r="B49" s="19" t="s">
        <v>63</v>
      </c>
      <c r="C49" s="18" t="s">
        <v>15</v>
      </c>
      <c r="D49" s="20" t="n">
        <v>48</v>
      </c>
      <c r="E49" s="21" t="n">
        <v>0.0860185185185185</v>
      </c>
      <c r="F49" s="22" t="n">
        <v>193</v>
      </c>
      <c r="G49" s="21" t="n">
        <f aca="false">SUM(I49-E49)</f>
        <v>0.12818287037037</v>
      </c>
      <c r="H49" s="23" t="n">
        <v>206</v>
      </c>
      <c r="I49" s="24" t="n">
        <v>0.214201388888889</v>
      </c>
      <c r="J49" s="25" t="n">
        <v>211</v>
      </c>
      <c r="K49" s="18"/>
      <c r="L49" s="18"/>
      <c r="M49" s="26"/>
      <c r="N49" s="23"/>
    </row>
    <row r="50" customFormat="false" ht="11.25" hidden="false" customHeight="false" outlineLevel="0" collapsed="false">
      <c r="A50" s="18" t="n">
        <v>183</v>
      </c>
      <c r="B50" s="19" t="s">
        <v>64</v>
      </c>
      <c r="C50" s="18" t="s">
        <v>15</v>
      </c>
      <c r="D50" s="20" t="n">
        <v>49</v>
      </c>
      <c r="E50" s="21" t="n">
        <v>0.0848958333333333</v>
      </c>
      <c r="F50" s="22" t="n">
        <v>181</v>
      </c>
      <c r="G50" s="21" t="n">
        <f aca="false">SUM(I50-E50)</f>
        <v>0.130289351851852</v>
      </c>
      <c r="H50" s="23" t="n">
        <v>215</v>
      </c>
      <c r="I50" s="24" t="n">
        <v>0.215185185185185</v>
      </c>
      <c r="J50" s="25" t="n">
        <v>212</v>
      </c>
      <c r="K50" s="18"/>
      <c r="L50" s="18"/>
      <c r="M50" s="26"/>
      <c r="N50" s="23"/>
    </row>
    <row r="51" customFormat="false" ht="11.25" hidden="false" customHeight="false" outlineLevel="0" collapsed="false">
      <c r="A51" s="18" t="n">
        <v>174</v>
      </c>
      <c r="B51" s="19" t="s">
        <v>65</v>
      </c>
      <c r="C51" s="18" t="s">
        <v>15</v>
      </c>
      <c r="D51" s="20" t="n">
        <v>50</v>
      </c>
      <c r="E51" s="21" t="n">
        <v>0.0836574074074074</v>
      </c>
      <c r="F51" s="22" t="n">
        <v>164</v>
      </c>
      <c r="G51" s="21" t="n">
        <f aca="false">SUM(I51-E51)</f>
        <v>0.132777777777778</v>
      </c>
      <c r="H51" s="23" t="n">
        <v>222</v>
      </c>
      <c r="I51" s="24" t="n">
        <v>0.216435185185185</v>
      </c>
      <c r="J51" s="25" t="n">
        <v>218</v>
      </c>
      <c r="K51" s="18"/>
      <c r="L51" s="18"/>
      <c r="M51" s="26"/>
      <c r="N51" s="23"/>
    </row>
    <row r="52" customFormat="false" ht="11.25" hidden="false" customHeight="false" outlineLevel="0" collapsed="false">
      <c r="A52" s="18" t="n">
        <v>195</v>
      </c>
      <c r="B52" s="19" t="s">
        <v>66</v>
      </c>
      <c r="C52" s="18" t="s">
        <v>15</v>
      </c>
      <c r="D52" s="20" t="n">
        <v>51</v>
      </c>
      <c r="E52" s="21" t="n">
        <v>0.0883564814814815</v>
      </c>
      <c r="F52" s="22" t="n">
        <v>204</v>
      </c>
      <c r="G52" s="21" t="n">
        <f aca="false">SUM(I52-E52)</f>
        <v>0.131631944444444</v>
      </c>
      <c r="H52" s="23" t="n">
        <v>218</v>
      </c>
      <c r="I52" s="24" t="n">
        <v>0.219988425925926</v>
      </c>
      <c r="J52" s="25" t="n">
        <v>222</v>
      </c>
      <c r="K52" s="18"/>
      <c r="L52" s="18"/>
      <c r="M52" s="26"/>
      <c r="N52" s="23"/>
    </row>
    <row r="53" customFormat="false" ht="11.25" hidden="false" customHeight="false" outlineLevel="0" collapsed="false">
      <c r="A53" s="18" t="n">
        <v>170</v>
      </c>
      <c r="B53" s="19" t="s">
        <v>67</v>
      </c>
      <c r="C53" s="18" t="s">
        <v>15</v>
      </c>
      <c r="D53" s="20" t="n">
        <v>52</v>
      </c>
      <c r="E53" s="21" t="n">
        <v>0.0859837962962963</v>
      </c>
      <c r="F53" s="22" t="n">
        <v>192</v>
      </c>
      <c r="G53" s="21" t="n">
        <f aca="false">SUM(I53-E53)</f>
        <v>0.134375</v>
      </c>
      <c r="H53" s="23" t="n">
        <v>227</v>
      </c>
      <c r="I53" s="24" t="n">
        <v>0.220358796296296</v>
      </c>
      <c r="J53" s="25" t="n">
        <v>225</v>
      </c>
      <c r="K53" s="18"/>
      <c r="L53" s="18"/>
      <c r="M53" s="26"/>
      <c r="N53" s="23"/>
    </row>
    <row r="54" customFormat="false" ht="11.25" hidden="false" customHeight="false" outlineLevel="0" collapsed="false">
      <c r="A54" s="18" t="n">
        <v>167</v>
      </c>
      <c r="B54" s="19" t="s">
        <v>68</v>
      </c>
      <c r="C54" s="18" t="s">
        <v>15</v>
      </c>
      <c r="D54" s="20" t="n">
        <v>53</v>
      </c>
      <c r="E54" s="21" t="n">
        <v>0.0808217592592593</v>
      </c>
      <c r="F54" s="22" t="n">
        <v>141</v>
      </c>
      <c r="G54" s="21" t="n">
        <f aca="false">SUM(I54-E54)</f>
        <v>0.14087962962963</v>
      </c>
      <c r="H54" s="23" t="n">
        <v>240</v>
      </c>
      <c r="I54" s="24" t="n">
        <v>0.221701388888889</v>
      </c>
      <c r="J54" s="25" t="n">
        <v>228</v>
      </c>
      <c r="K54" s="18"/>
      <c r="L54" s="18"/>
      <c r="M54" s="26"/>
      <c r="N54" s="23"/>
    </row>
    <row r="55" customFormat="false" ht="11.25" hidden="false" customHeight="false" outlineLevel="0" collapsed="false">
      <c r="A55" s="18" t="n">
        <v>194</v>
      </c>
      <c r="B55" s="19" t="s">
        <v>69</v>
      </c>
      <c r="C55" s="18" t="s">
        <v>15</v>
      </c>
      <c r="D55" s="20" t="n">
        <v>54</v>
      </c>
      <c r="E55" s="21" t="n">
        <v>0.0886226851851852</v>
      </c>
      <c r="F55" s="22" t="n">
        <v>208</v>
      </c>
      <c r="G55" s="21" t="n">
        <f aca="false">SUM(I55-E55)</f>
        <v>0.145162037037037</v>
      </c>
      <c r="H55" s="23" t="n">
        <v>244</v>
      </c>
      <c r="I55" s="24" t="n">
        <v>0.233784722222222</v>
      </c>
      <c r="J55" s="25" t="n">
        <v>242</v>
      </c>
      <c r="K55" s="18"/>
      <c r="L55" s="18"/>
      <c r="M55" s="26"/>
      <c r="N55" s="23"/>
    </row>
    <row r="56" customFormat="false" ht="11.25" hidden="false" customHeight="false" outlineLevel="0" collapsed="false">
      <c r="A56" s="18" t="n">
        <v>210</v>
      </c>
      <c r="B56" s="19" t="s">
        <v>70</v>
      </c>
      <c r="C56" s="18" t="s">
        <v>15</v>
      </c>
      <c r="D56" s="20" t="n">
        <v>55</v>
      </c>
      <c r="E56" s="21" t="n">
        <v>0.0929166666666667</v>
      </c>
      <c r="F56" s="22" t="n">
        <v>221</v>
      </c>
      <c r="G56" s="21" t="n">
        <f aca="false">SUM(I56-E56)</f>
        <v>0.144386574074074</v>
      </c>
      <c r="H56" s="23" t="n">
        <v>243</v>
      </c>
      <c r="I56" s="24" t="n">
        <v>0.237303240740741</v>
      </c>
      <c r="J56" s="25" t="n">
        <v>244</v>
      </c>
      <c r="K56" s="18"/>
      <c r="L56" s="18"/>
      <c r="M56" s="26"/>
      <c r="N56" s="23"/>
    </row>
    <row r="57" customFormat="false" ht="11.25" hidden="false" customHeight="false" outlineLevel="0" collapsed="false">
      <c r="A57" s="18" t="n">
        <v>213</v>
      </c>
      <c r="B57" s="19" t="s">
        <v>71</v>
      </c>
      <c r="C57" s="18" t="s">
        <v>15</v>
      </c>
      <c r="D57" s="20" t="n">
        <v>56</v>
      </c>
      <c r="E57" s="21" t="n">
        <v>0.098599537037037</v>
      </c>
      <c r="F57" s="22" t="n">
        <v>247</v>
      </c>
      <c r="G57" s="21" t="n">
        <f aca="false">SUM(I57-E57)</f>
        <v>0.147581018518519</v>
      </c>
      <c r="H57" s="23" t="n">
        <v>247</v>
      </c>
      <c r="I57" s="24" t="n">
        <v>0.246180555555556</v>
      </c>
      <c r="J57" s="25" t="n">
        <v>251</v>
      </c>
      <c r="K57" s="18"/>
      <c r="L57" s="18"/>
      <c r="M57" s="26"/>
      <c r="N57" s="23"/>
    </row>
    <row r="58" customFormat="false" ht="11.25" hidden="false" customHeight="false" outlineLevel="0" collapsed="false">
      <c r="A58" s="18" t="n">
        <v>177</v>
      </c>
      <c r="B58" s="19" t="s">
        <v>72</v>
      </c>
      <c r="C58" s="18" t="s">
        <v>15</v>
      </c>
      <c r="D58" s="20" t="n">
        <v>57</v>
      </c>
      <c r="E58" s="21" t="n">
        <v>0.109560185185185</v>
      </c>
      <c r="F58" s="22" t="n">
        <v>263</v>
      </c>
      <c r="G58" s="21" t="n">
        <f aca="false">SUM(I58-E58)</f>
        <v>0.143148148148148</v>
      </c>
      <c r="H58" s="23" t="n">
        <v>242</v>
      </c>
      <c r="I58" s="24" t="n">
        <v>0.252708333333333</v>
      </c>
      <c r="J58" s="25" t="n">
        <v>255</v>
      </c>
      <c r="K58" s="18"/>
      <c r="L58" s="18"/>
      <c r="M58" s="28"/>
      <c r="N58" s="23"/>
    </row>
    <row r="59" customFormat="false" ht="11.25" hidden="false" customHeight="false" outlineLevel="0" collapsed="false">
      <c r="A59" s="18" t="n">
        <v>215</v>
      </c>
      <c r="B59" s="19" t="s">
        <v>73</v>
      </c>
      <c r="C59" s="18" t="s">
        <v>15</v>
      </c>
      <c r="D59" s="20" t="n">
        <v>58</v>
      </c>
      <c r="E59" s="21" t="n">
        <v>0.0930671296296296</v>
      </c>
      <c r="F59" s="22" t="n">
        <v>222</v>
      </c>
      <c r="G59" s="21" t="n">
        <f aca="false">SUM(I59-E59)</f>
        <v>0.161979166666667</v>
      </c>
      <c r="H59" s="23" t="n">
        <v>258</v>
      </c>
      <c r="I59" s="24" t="n">
        <v>0.255046296296296</v>
      </c>
      <c r="J59" s="25" t="n">
        <v>256</v>
      </c>
      <c r="K59" s="18"/>
      <c r="L59" s="18"/>
      <c r="M59" s="26"/>
      <c r="N59" s="23"/>
    </row>
    <row r="60" customFormat="false" ht="11.25" hidden="false" customHeight="false" outlineLevel="0" collapsed="false">
      <c r="A60" s="18" t="n">
        <v>216</v>
      </c>
      <c r="B60" s="19" t="s">
        <v>74</v>
      </c>
      <c r="C60" s="18" t="s">
        <v>15</v>
      </c>
      <c r="D60" s="20" t="n">
        <v>59</v>
      </c>
      <c r="E60" s="21" t="n">
        <v>0.0888888888888889</v>
      </c>
      <c r="F60" s="22" t="n">
        <v>209</v>
      </c>
      <c r="G60" s="21" t="n">
        <f aca="false">SUM(I60-E60)</f>
        <v>0.168888888888889</v>
      </c>
      <c r="H60" s="23" t="n">
        <v>260</v>
      </c>
      <c r="I60" s="24" t="n">
        <v>0.257777777777778</v>
      </c>
      <c r="J60" s="25" t="n">
        <v>258</v>
      </c>
      <c r="K60" s="18"/>
      <c r="L60" s="18"/>
      <c r="M60" s="28"/>
      <c r="N60" s="23"/>
    </row>
    <row r="61" customFormat="false" ht="11.25" hidden="false" customHeight="false" outlineLevel="0" collapsed="false">
      <c r="A61" s="18" t="n">
        <v>219</v>
      </c>
      <c r="B61" s="19" t="s">
        <v>75</v>
      </c>
      <c r="C61" s="18" t="s">
        <v>15</v>
      </c>
      <c r="D61" s="20" t="n">
        <v>60</v>
      </c>
      <c r="E61" s="21" t="n">
        <v>0.0996759259259259</v>
      </c>
      <c r="F61" s="22" t="n">
        <v>249</v>
      </c>
      <c r="G61" s="21" t="n">
        <f aca="false">SUM(I61-E61)</f>
        <v>0.169016203703704</v>
      </c>
      <c r="H61" s="23" t="n">
        <v>261</v>
      </c>
      <c r="I61" s="24" t="n">
        <v>0.26869212962963</v>
      </c>
      <c r="J61" s="25" t="n">
        <v>263</v>
      </c>
      <c r="K61" s="18"/>
      <c r="L61" s="18"/>
      <c r="M61" s="26"/>
      <c r="N61" s="23"/>
    </row>
    <row r="62" customFormat="false" ht="11.25" hidden="false" customHeight="false" outlineLevel="0" collapsed="false">
      <c r="A62" s="18" t="n">
        <v>193</v>
      </c>
      <c r="B62" s="19" t="s">
        <v>76</v>
      </c>
      <c r="C62" s="18" t="s">
        <v>15</v>
      </c>
      <c r="D62" s="20" t="n">
        <v>61</v>
      </c>
      <c r="E62" s="21" t="n">
        <v>0.120821759259259</v>
      </c>
      <c r="F62" s="22" t="n">
        <v>266</v>
      </c>
      <c r="G62" s="21" t="s">
        <v>77</v>
      </c>
      <c r="H62" s="30"/>
      <c r="I62" s="24"/>
      <c r="J62" s="32"/>
      <c r="K62" s="18"/>
      <c r="L62" s="18"/>
      <c r="M62" s="26"/>
      <c r="N62" s="31"/>
    </row>
    <row r="63" customFormat="false" ht="11.25" hidden="false" customHeight="false" outlineLevel="0" collapsed="false">
      <c r="A63" s="18" t="n">
        <v>235</v>
      </c>
      <c r="B63" s="19" t="s">
        <v>78</v>
      </c>
      <c r="C63" s="18" t="s">
        <v>79</v>
      </c>
      <c r="D63" s="20" t="n">
        <v>1</v>
      </c>
      <c r="E63" s="21" t="n">
        <v>0.0742476851851852</v>
      </c>
      <c r="F63" s="22" t="n">
        <v>74</v>
      </c>
      <c r="G63" s="21" t="n">
        <f aca="false">SUM(I63-E63)</f>
        <v>0.0964583333333333</v>
      </c>
      <c r="H63" s="23" t="n">
        <v>38</v>
      </c>
      <c r="I63" s="24" t="n">
        <v>0.170706018518519</v>
      </c>
      <c r="J63" s="25" t="n">
        <v>34</v>
      </c>
      <c r="K63" s="18"/>
      <c r="L63" s="18"/>
      <c r="M63" s="26"/>
      <c r="N63" s="23"/>
    </row>
    <row r="64" customFormat="false" ht="11.25" hidden="false" customHeight="false" outlineLevel="0" collapsed="false">
      <c r="A64" s="18" t="n">
        <v>240</v>
      </c>
      <c r="B64" s="19" t="s">
        <v>80</v>
      </c>
      <c r="C64" s="18" t="s">
        <v>79</v>
      </c>
      <c r="D64" s="20" t="n">
        <v>2</v>
      </c>
      <c r="E64" s="21" t="n">
        <v>0.0719675925925926</v>
      </c>
      <c r="F64" s="22" t="n">
        <v>59</v>
      </c>
      <c r="G64" s="21" t="n">
        <f aca="false">SUM(I64-E64)</f>
        <v>0.106331018518519</v>
      </c>
      <c r="H64" s="23" t="n">
        <v>89</v>
      </c>
      <c r="I64" s="24" t="n">
        <v>0.178298611111111</v>
      </c>
      <c r="J64" s="25" t="n">
        <v>64</v>
      </c>
      <c r="K64" s="18"/>
      <c r="L64" s="18"/>
      <c r="M64" s="26"/>
      <c r="N64" s="23"/>
    </row>
    <row r="65" customFormat="false" ht="11.25" hidden="false" customHeight="false" outlineLevel="0" collapsed="false">
      <c r="A65" s="18" t="n">
        <v>241</v>
      </c>
      <c r="B65" s="19" t="s">
        <v>81</v>
      </c>
      <c r="C65" s="18" t="s">
        <v>79</v>
      </c>
      <c r="D65" s="20" t="n">
        <v>3</v>
      </c>
      <c r="E65" s="21" t="n">
        <v>0.0726157407407407</v>
      </c>
      <c r="F65" s="22" t="n">
        <v>64</v>
      </c>
      <c r="G65" s="21" t="n">
        <f aca="false">SUM(I65-E65)</f>
        <v>0.106921296296296</v>
      </c>
      <c r="H65" s="23" t="n">
        <v>93</v>
      </c>
      <c r="I65" s="24" t="n">
        <v>0.179537037037037</v>
      </c>
      <c r="J65" s="25" t="n">
        <v>71</v>
      </c>
      <c r="K65" s="18"/>
      <c r="L65" s="18"/>
      <c r="M65" s="26"/>
      <c r="N65" s="23"/>
    </row>
    <row r="66" customFormat="false" ht="11.25" hidden="false" customHeight="false" outlineLevel="0" collapsed="false">
      <c r="A66" s="18" t="n">
        <v>242</v>
      </c>
      <c r="B66" s="19" t="s">
        <v>82</v>
      </c>
      <c r="C66" s="18" t="s">
        <v>79</v>
      </c>
      <c r="D66" s="20" t="n">
        <v>4</v>
      </c>
      <c r="E66" s="21" t="n">
        <v>0.0677777777777778</v>
      </c>
      <c r="F66" s="22" t="n">
        <v>23</v>
      </c>
      <c r="G66" s="21" t="n">
        <f aca="false">SUM(I66-E66)</f>
        <v>0.114074074074074</v>
      </c>
      <c r="H66" s="23" t="n">
        <v>136</v>
      </c>
      <c r="I66" s="24" t="n">
        <v>0.181851851851852</v>
      </c>
      <c r="J66" s="25" t="n">
        <v>76</v>
      </c>
      <c r="K66" s="18"/>
      <c r="L66" s="18"/>
      <c r="M66" s="26"/>
      <c r="N66" s="23"/>
    </row>
    <row r="67" customFormat="false" ht="11.25" hidden="false" customHeight="false" outlineLevel="0" collapsed="false">
      <c r="A67" s="18" t="n">
        <v>239</v>
      </c>
      <c r="B67" s="19" t="s">
        <v>83</v>
      </c>
      <c r="C67" s="18" t="s">
        <v>79</v>
      </c>
      <c r="D67" s="20" t="n">
        <v>5</v>
      </c>
      <c r="E67" s="21" t="n">
        <v>0.0772453703703704</v>
      </c>
      <c r="F67" s="22" t="n">
        <v>107</v>
      </c>
      <c r="G67" s="21" t="n">
        <f aca="false">SUM(I67-E67)</f>
        <v>0.109814814814815</v>
      </c>
      <c r="H67" s="23" t="n">
        <v>109</v>
      </c>
      <c r="I67" s="24" t="n">
        <v>0.187060185185185</v>
      </c>
      <c r="J67" s="25" t="n">
        <v>98</v>
      </c>
      <c r="K67" s="18"/>
      <c r="L67" s="18"/>
      <c r="M67" s="26"/>
      <c r="N67" s="23"/>
    </row>
    <row r="68" customFormat="false" ht="11.25" hidden="false" customHeight="false" outlineLevel="0" collapsed="false">
      <c r="A68" s="18" t="n">
        <v>236</v>
      </c>
      <c r="B68" s="19" t="s">
        <v>84</v>
      </c>
      <c r="C68" s="18" t="s">
        <v>79</v>
      </c>
      <c r="D68" s="20" t="n">
        <v>6</v>
      </c>
      <c r="E68" s="21" t="n">
        <v>0.0763194444444444</v>
      </c>
      <c r="F68" s="22" t="n">
        <v>94</v>
      </c>
      <c r="G68" s="21" t="n">
        <f aca="false">SUM(I68-E68)</f>
        <v>0.114513888888889</v>
      </c>
      <c r="H68" s="23" t="n">
        <v>140</v>
      </c>
      <c r="I68" s="24" t="n">
        <v>0.190833333333333</v>
      </c>
      <c r="J68" s="25" t="n">
        <v>113</v>
      </c>
      <c r="K68" s="18"/>
      <c r="L68" s="18"/>
      <c r="M68" s="26"/>
      <c r="N68" s="23"/>
    </row>
    <row r="69" customFormat="false" ht="11.25" hidden="false" customHeight="false" outlineLevel="0" collapsed="false">
      <c r="A69" s="18" t="n">
        <v>230</v>
      </c>
      <c r="B69" s="19" t="s">
        <v>85</v>
      </c>
      <c r="C69" s="18" t="s">
        <v>79</v>
      </c>
      <c r="D69" s="20" t="n">
        <v>7</v>
      </c>
      <c r="E69" s="21" t="n">
        <v>0.0833564814814815</v>
      </c>
      <c r="F69" s="22" t="n">
        <v>163</v>
      </c>
      <c r="G69" s="21" t="n">
        <f aca="false">SUM(I69-E69)</f>
        <v>0.11068287037037</v>
      </c>
      <c r="H69" s="23" t="n">
        <v>116</v>
      </c>
      <c r="I69" s="24" t="n">
        <v>0.194039351851852</v>
      </c>
      <c r="J69" s="25" t="n">
        <v>127</v>
      </c>
      <c r="K69" s="18"/>
      <c r="L69" s="18"/>
      <c r="M69" s="26"/>
      <c r="N69" s="23"/>
    </row>
    <row r="70" customFormat="false" ht="11.25" hidden="false" customHeight="false" outlineLevel="0" collapsed="false">
      <c r="A70" s="18" t="n">
        <v>234</v>
      </c>
      <c r="B70" s="19" t="s">
        <v>86</v>
      </c>
      <c r="C70" s="18" t="s">
        <v>79</v>
      </c>
      <c r="D70" s="20" t="n">
        <v>8</v>
      </c>
      <c r="E70" s="21" t="n">
        <v>0.0765740740740741</v>
      </c>
      <c r="F70" s="22" t="n">
        <v>98</v>
      </c>
      <c r="G70" s="21" t="n">
        <f aca="false">SUM(I70-E70)</f>
        <v>0.118263888888889</v>
      </c>
      <c r="H70" s="23" t="n">
        <v>164</v>
      </c>
      <c r="I70" s="24" t="n">
        <v>0.194837962962963</v>
      </c>
      <c r="J70" s="25" t="n">
        <v>133</v>
      </c>
      <c r="K70" s="18"/>
      <c r="L70" s="18"/>
      <c r="M70" s="26"/>
      <c r="N70" s="23"/>
    </row>
    <row r="71" customFormat="false" ht="11.25" hidden="false" customHeight="false" outlineLevel="0" collapsed="false">
      <c r="A71" s="18" t="n">
        <v>231</v>
      </c>
      <c r="B71" s="19" t="s">
        <v>87</v>
      </c>
      <c r="C71" s="18" t="s">
        <v>79</v>
      </c>
      <c r="D71" s="20" t="n">
        <v>9</v>
      </c>
      <c r="E71" s="21" t="n">
        <v>0.080462962962963</v>
      </c>
      <c r="F71" s="22" t="n">
        <v>136</v>
      </c>
      <c r="G71" s="21" t="n">
        <f aca="false">SUM(I71-E71)</f>
        <v>0.114490740740741</v>
      </c>
      <c r="H71" s="23" t="n">
        <v>139</v>
      </c>
      <c r="I71" s="24" t="n">
        <v>0.194953703703704</v>
      </c>
      <c r="J71" s="25" t="n">
        <v>135</v>
      </c>
      <c r="K71" s="18"/>
      <c r="L71" s="18"/>
      <c r="M71" s="26"/>
      <c r="N71" s="23"/>
    </row>
    <row r="72" customFormat="false" ht="11.25" hidden="false" customHeight="false" outlineLevel="0" collapsed="false">
      <c r="A72" s="18" t="n">
        <v>232</v>
      </c>
      <c r="B72" s="19" t="s">
        <v>88</v>
      </c>
      <c r="C72" s="18" t="s">
        <v>79</v>
      </c>
      <c r="D72" s="20" t="n">
        <v>10</v>
      </c>
      <c r="E72" s="21" t="n">
        <v>0.0836805555555556</v>
      </c>
      <c r="F72" s="22" t="n">
        <v>165</v>
      </c>
      <c r="G72" s="21" t="n">
        <f aca="false">SUM(I72-E72)</f>
        <v>0.121909722222222</v>
      </c>
      <c r="H72" s="23" t="n">
        <v>182</v>
      </c>
      <c r="I72" s="24" t="n">
        <v>0.205590277777778</v>
      </c>
      <c r="J72" s="25" t="n">
        <v>187</v>
      </c>
      <c r="K72" s="18"/>
      <c r="L72" s="18"/>
      <c r="M72" s="26"/>
      <c r="N72" s="23"/>
    </row>
    <row r="73" customFormat="false" ht="11.25" hidden="false" customHeight="false" outlineLevel="0" collapsed="false">
      <c r="A73" s="18" t="n">
        <v>237</v>
      </c>
      <c r="B73" s="19" t="s">
        <v>89</v>
      </c>
      <c r="C73" s="18" t="s">
        <v>79</v>
      </c>
      <c r="D73" s="20" t="n">
        <v>11</v>
      </c>
      <c r="E73" s="21" t="n">
        <v>0.0861574074074074</v>
      </c>
      <c r="F73" s="22" t="n">
        <v>196</v>
      </c>
      <c r="G73" s="21" t="n">
        <f aca="false">SUM(I73-E73)</f>
        <v>0.125578703703704</v>
      </c>
      <c r="H73" s="23" t="n">
        <v>191</v>
      </c>
      <c r="I73" s="24" t="n">
        <v>0.211736111111111</v>
      </c>
      <c r="J73" s="25" t="n">
        <v>203</v>
      </c>
      <c r="K73" s="18"/>
      <c r="L73" s="18"/>
      <c r="M73" s="26"/>
      <c r="N73" s="23"/>
    </row>
    <row r="74" customFormat="false" ht="11.25" hidden="false" customHeight="false" outlineLevel="0" collapsed="false">
      <c r="A74" s="18" t="n">
        <v>233</v>
      </c>
      <c r="B74" s="19" t="s">
        <v>90</v>
      </c>
      <c r="C74" s="18" t="s">
        <v>79</v>
      </c>
      <c r="D74" s="20" t="n">
        <v>12</v>
      </c>
      <c r="E74" s="21" t="n">
        <v>0.0815277777777778</v>
      </c>
      <c r="F74" s="22" t="n">
        <v>146</v>
      </c>
      <c r="G74" s="21" t="n">
        <f aca="false">SUM(I74-E74)</f>
        <v>0.137094907407407</v>
      </c>
      <c r="H74" s="23" t="n">
        <v>234</v>
      </c>
      <c r="I74" s="24" t="n">
        <v>0.218622685185185</v>
      </c>
      <c r="J74" s="25" t="n">
        <v>219</v>
      </c>
      <c r="K74" s="18"/>
      <c r="L74" s="18"/>
      <c r="M74" s="26"/>
      <c r="N74" s="23"/>
    </row>
    <row r="75" customFormat="false" ht="11.25" hidden="false" customHeight="false" outlineLevel="0" collapsed="false">
      <c r="A75" s="18" t="n">
        <v>243</v>
      </c>
      <c r="B75" s="19" t="s">
        <v>91</v>
      </c>
      <c r="C75" s="18" t="s">
        <v>79</v>
      </c>
      <c r="D75" s="20" t="n">
        <v>13</v>
      </c>
      <c r="E75" s="21" t="n">
        <v>0.0949421296296296</v>
      </c>
      <c r="F75" s="22" t="n">
        <v>231</v>
      </c>
      <c r="G75" s="21" t="n">
        <f aca="false">SUM(I75-E75)</f>
        <v>0.132569444444444</v>
      </c>
      <c r="H75" s="23" t="n">
        <v>221</v>
      </c>
      <c r="I75" s="24" t="n">
        <v>0.227511574074074</v>
      </c>
      <c r="J75" s="25" t="n">
        <v>236</v>
      </c>
      <c r="K75" s="18"/>
      <c r="L75" s="18"/>
      <c r="M75" s="26"/>
      <c r="N75" s="23"/>
    </row>
    <row r="76" customFormat="false" ht="11.25" hidden="false" customHeight="false" outlineLevel="0" collapsed="false">
      <c r="A76" s="18" t="n">
        <v>238</v>
      </c>
      <c r="B76" s="19" t="s">
        <v>92</v>
      </c>
      <c r="C76" s="18" t="s">
        <v>79</v>
      </c>
      <c r="D76" s="20" t="n">
        <v>14</v>
      </c>
      <c r="E76" s="21" t="n">
        <v>0.096712962962963</v>
      </c>
      <c r="F76" s="22" t="n">
        <v>240</v>
      </c>
      <c r="G76" s="21" t="n">
        <f aca="false">SUM(I76-E76)</f>
        <v>0.161331018518519</v>
      </c>
      <c r="H76" s="23" t="n">
        <v>257</v>
      </c>
      <c r="I76" s="24" t="n">
        <v>0.258043981481482</v>
      </c>
      <c r="J76" s="25" t="n">
        <v>259</v>
      </c>
      <c r="K76" s="18"/>
      <c r="L76" s="18"/>
      <c r="M76" s="26"/>
      <c r="N76" s="23"/>
    </row>
    <row r="77" customFormat="false" ht="11.25" hidden="false" customHeight="false" outlineLevel="0" collapsed="false">
      <c r="A77" s="18" t="n">
        <v>76</v>
      </c>
      <c r="B77" s="19" t="s">
        <v>93</v>
      </c>
      <c r="C77" s="18" t="s">
        <v>94</v>
      </c>
      <c r="D77" s="20" t="n">
        <v>1</v>
      </c>
      <c r="E77" s="21" t="n">
        <v>0.0999884259259259</v>
      </c>
      <c r="F77" s="22" t="n">
        <v>250</v>
      </c>
      <c r="G77" s="21" t="n">
        <f aca="false">SUM(I77-E77)</f>
        <v>0.148449074074074</v>
      </c>
      <c r="H77" s="23" t="n">
        <v>248</v>
      </c>
      <c r="I77" s="24" t="n">
        <v>0.2484375</v>
      </c>
      <c r="J77" s="25" t="n">
        <v>252</v>
      </c>
      <c r="K77" s="21"/>
      <c r="L77" s="18"/>
      <c r="M77" s="28"/>
      <c r="N77" s="23"/>
    </row>
    <row r="78" customFormat="false" ht="11.25" hidden="false" customHeight="false" outlineLevel="0" collapsed="false">
      <c r="A78" s="18" t="n">
        <v>229</v>
      </c>
      <c r="B78" s="19" t="s">
        <v>95</v>
      </c>
      <c r="C78" s="18" t="s">
        <v>94</v>
      </c>
      <c r="D78" s="20" t="n">
        <v>2</v>
      </c>
      <c r="E78" s="21" t="n">
        <v>0.0964583333333333</v>
      </c>
      <c r="F78" s="22" t="n">
        <v>238</v>
      </c>
      <c r="G78" s="21" t="n">
        <f aca="false">SUM(I78-E78)</f>
        <v>0.154409722222222</v>
      </c>
      <c r="H78" s="23" t="n">
        <v>251</v>
      </c>
      <c r="I78" s="24" t="n">
        <v>0.250868055555556</v>
      </c>
      <c r="J78" s="25" t="n">
        <v>254</v>
      </c>
      <c r="K78" s="18"/>
      <c r="L78" s="18"/>
      <c r="M78" s="26"/>
      <c r="N78" s="23"/>
    </row>
    <row r="79" customFormat="false" ht="11.25" hidden="false" customHeight="false" outlineLevel="0" collapsed="false">
      <c r="A79" s="18" t="n">
        <v>226</v>
      </c>
      <c r="B79" s="19" t="s">
        <v>96</v>
      </c>
      <c r="C79" s="18" t="s">
        <v>97</v>
      </c>
      <c r="D79" s="20" t="n">
        <v>1</v>
      </c>
      <c r="E79" s="21" t="n">
        <v>0.0774768518518519</v>
      </c>
      <c r="F79" s="22" t="n">
        <v>110</v>
      </c>
      <c r="G79" s="21" t="n">
        <f aca="false">SUM(I79-E79)</f>
        <v>0.104803240740741</v>
      </c>
      <c r="H79" s="23" t="n">
        <v>83</v>
      </c>
      <c r="I79" s="24" t="n">
        <v>0.182280092592593</v>
      </c>
      <c r="J79" s="25" t="n">
        <v>81</v>
      </c>
      <c r="K79" s="18"/>
      <c r="L79" s="18"/>
      <c r="M79" s="26"/>
      <c r="N79" s="23"/>
    </row>
    <row r="80" customFormat="false" ht="11.25" hidden="false" customHeight="false" outlineLevel="0" collapsed="false">
      <c r="A80" s="18" t="n">
        <v>74</v>
      </c>
      <c r="B80" s="19" t="s">
        <v>98</v>
      </c>
      <c r="C80" s="18" t="s">
        <v>97</v>
      </c>
      <c r="D80" s="20" t="n">
        <v>2</v>
      </c>
      <c r="E80" s="21" t="n">
        <v>0.0717708333333333</v>
      </c>
      <c r="F80" s="22" t="n">
        <v>55</v>
      </c>
      <c r="G80" s="21" t="n">
        <f aca="false">SUM(I80-E80)</f>
        <v>0.126759259259259</v>
      </c>
      <c r="H80" s="23" t="n">
        <v>196</v>
      </c>
      <c r="I80" s="24" t="n">
        <v>0.198530092592593</v>
      </c>
      <c r="J80" s="25" t="n">
        <v>161</v>
      </c>
      <c r="K80" s="21"/>
      <c r="L80" s="18"/>
      <c r="M80" s="26"/>
      <c r="N80" s="23"/>
    </row>
    <row r="81" customFormat="false" ht="11.25" hidden="false" customHeight="false" outlineLevel="0" collapsed="false">
      <c r="A81" s="18" t="n">
        <v>220</v>
      </c>
      <c r="B81" s="19" t="s">
        <v>99</v>
      </c>
      <c r="C81" s="18" t="s">
        <v>97</v>
      </c>
      <c r="D81" s="20" t="n">
        <v>3</v>
      </c>
      <c r="E81" s="21" t="n">
        <v>0.0795717592592593</v>
      </c>
      <c r="F81" s="22" t="n">
        <v>126</v>
      </c>
      <c r="G81" s="21" t="n">
        <f aca="false">SUM(I81-E81)</f>
        <v>0.119641203703704</v>
      </c>
      <c r="H81" s="23" t="n">
        <v>171</v>
      </c>
      <c r="I81" s="24" t="n">
        <v>0.199212962962963</v>
      </c>
      <c r="J81" s="25" t="n">
        <v>163</v>
      </c>
      <c r="K81" s="18"/>
      <c r="L81" s="18"/>
      <c r="M81" s="26"/>
      <c r="N81" s="23"/>
    </row>
    <row r="82" customFormat="false" ht="11.25" hidden="false" customHeight="false" outlineLevel="0" collapsed="false">
      <c r="A82" s="18" t="n">
        <v>222</v>
      </c>
      <c r="B82" s="19" t="s">
        <v>100</v>
      </c>
      <c r="C82" s="18" t="s">
        <v>97</v>
      </c>
      <c r="D82" s="20" t="n">
        <v>4</v>
      </c>
      <c r="E82" s="21" t="n">
        <v>0.0771064814814815</v>
      </c>
      <c r="F82" s="22" t="n">
        <v>103</v>
      </c>
      <c r="G82" s="21" t="n">
        <f aca="false">SUM(I82-E82)</f>
        <v>0.126053240740741</v>
      </c>
      <c r="H82" s="23" t="n">
        <v>192</v>
      </c>
      <c r="I82" s="24" t="n">
        <v>0.203159722222222</v>
      </c>
      <c r="J82" s="25" t="n">
        <v>174</v>
      </c>
      <c r="K82" s="18"/>
      <c r="L82" s="18"/>
      <c r="M82" s="26"/>
      <c r="N82" s="23"/>
    </row>
    <row r="83" customFormat="false" ht="11.25" hidden="false" customHeight="false" outlineLevel="0" collapsed="false">
      <c r="A83" s="18" t="n">
        <v>227</v>
      </c>
      <c r="B83" s="19" t="s">
        <v>101</v>
      </c>
      <c r="C83" s="18" t="s">
        <v>97</v>
      </c>
      <c r="D83" s="20" t="n">
        <v>5</v>
      </c>
      <c r="E83" s="21" t="n">
        <v>0.0801736111111111</v>
      </c>
      <c r="F83" s="22" t="n">
        <v>134</v>
      </c>
      <c r="G83" s="21" t="n">
        <f aca="false">SUM(I83-E83)</f>
        <v>0.147060185185185</v>
      </c>
      <c r="H83" s="23" t="n">
        <v>246</v>
      </c>
      <c r="I83" s="24" t="n">
        <v>0.227233796296296</v>
      </c>
      <c r="J83" s="25" t="n">
        <v>235</v>
      </c>
      <c r="K83" s="18"/>
      <c r="L83" s="18"/>
      <c r="M83" s="26"/>
      <c r="N83" s="23"/>
    </row>
    <row r="84" customFormat="false" ht="11.25" hidden="false" customHeight="false" outlineLevel="0" collapsed="false">
      <c r="A84" s="18" t="n">
        <v>224</v>
      </c>
      <c r="B84" s="19" t="s">
        <v>102</v>
      </c>
      <c r="C84" s="18" t="s">
        <v>97</v>
      </c>
      <c r="D84" s="20" t="n">
        <v>6</v>
      </c>
      <c r="E84" s="21" t="n">
        <v>0.0943981481481481</v>
      </c>
      <c r="F84" s="22" t="n">
        <v>227</v>
      </c>
      <c r="G84" s="21" t="n">
        <f aca="false">SUM(I84-E84)</f>
        <v>0.143009259259259</v>
      </c>
      <c r="H84" s="23" t="n">
        <v>241</v>
      </c>
      <c r="I84" s="24" t="n">
        <v>0.237407407407407</v>
      </c>
      <c r="J84" s="25" t="n">
        <v>245</v>
      </c>
      <c r="K84" s="18"/>
      <c r="L84" s="18"/>
      <c r="M84" s="26"/>
      <c r="N84" s="23"/>
    </row>
    <row r="85" customFormat="false" ht="11.25" hidden="false" customHeight="false" outlineLevel="0" collapsed="false">
      <c r="A85" s="18" t="n">
        <v>221</v>
      </c>
      <c r="B85" s="19" t="s">
        <v>103</v>
      </c>
      <c r="C85" s="18" t="s">
        <v>97</v>
      </c>
      <c r="D85" s="20" t="n">
        <v>7</v>
      </c>
      <c r="E85" s="21" t="n">
        <v>0.101296296296296</v>
      </c>
      <c r="F85" s="22" t="n">
        <v>251</v>
      </c>
      <c r="G85" s="21" t="n">
        <f aca="false">SUM(I85-E85)</f>
        <v>0.158761574074074</v>
      </c>
      <c r="H85" s="23" t="n">
        <v>255</v>
      </c>
      <c r="I85" s="24" t="n">
        <v>0.26005787037037</v>
      </c>
      <c r="J85" s="25" t="n">
        <v>261</v>
      </c>
      <c r="K85" s="18"/>
      <c r="L85" s="18"/>
      <c r="M85" s="26"/>
      <c r="N85" s="23"/>
    </row>
    <row r="86" customFormat="false" ht="11.25" hidden="false" customHeight="false" outlineLevel="0" collapsed="false">
      <c r="A86" s="18" t="n">
        <v>223</v>
      </c>
      <c r="B86" s="19" t="s">
        <v>104</v>
      </c>
      <c r="C86" s="18" t="s">
        <v>97</v>
      </c>
      <c r="D86" s="20" t="n">
        <v>8</v>
      </c>
      <c r="E86" s="21" t="n">
        <v>0.109016203703704</v>
      </c>
      <c r="F86" s="22" t="n">
        <v>260</v>
      </c>
      <c r="G86" s="21" t="n">
        <f aca="false">SUM(I86-E86)</f>
        <v>0.154965277777778</v>
      </c>
      <c r="H86" s="23" t="n">
        <v>253</v>
      </c>
      <c r="I86" s="24" t="n">
        <v>0.263981481481482</v>
      </c>
      <c r="J86" s="25" t="n">
        <v>262</v>
      </c>
      <c r="K86" s="18"/>
      <c r="L86" s="18"/>
      <c r="M86" s="26"/>
      <c r="N86" s="23"/>
    </row>
    <row r="87" customFormat="false" ht="11.25" hidden="false" customHeight="false" outlineLevel="0" collapsed="false">
      <c r="A87" s="18" t="n">
        <v>225</v>
      </c>
      <c r="B87" s="19" t="s">
        <v>105</v>
      </c>
      <c r="C87" s="18" t="s">
        <v>97</v>
      </c>
      <c r="D87" s="20" t="n">
        <v>9</v>
      </c>
      <c r="E87" s="21" t="n">
        <v>0.111724537037037</v>
      </c>
      <c r="F87" s="22" t="n">
        <v>264</v>
      </c>
      <c r="G87" s="21" t="n">
        <f aca="false">SUM(I87-E87)</f>
        <v>0.170034722222222</v>
      </c>
      <c r="H87" s="23" t="n">
        <v>262</v>
      </c>
      <c r="I87" s="24" t="n">
        <v>0.281759259259259</v>
      </c>
      <c r="J87" s="25" t="n">
        <v>264</v>
      </c>
      <c r="K87" s="18"/>
      <c r="L87" s="18"/>
      <c r="M87" s="26"/>
      <c r="N87" s="23"/>
    </row>
    <row r="88" customFormat="false" ht="11.25" hidden="false" customHeight="false" outlineLevel="0" collapsed="false">
      <c r="A88" s="18" t="n">
        <v>296</v>
      </c>
      <c r="B88" s="19" t="s">
        <v>106</v>
      </c>
      <c r="C88" s="18" t="s">
        <v>107</v>
      </c>
      <c r="D88" s="20" t="n">
        <v>1</v>
      </c>
      <c r="E88" s="21" t="n">
        <v>0.0858680555555556</v>
      </c>
      <c r="F88" s="22" t="n">
        <v>191</v>
      </c>
      <c r="G88" s="21" t="n">
        <f aca="false">SUM(I88-E88)</f>
        <v>0.107094907407407</v>
      </c>
      <c r="H88" s="23" t="n">
        <v>94</v>
      </c>
      <c r="I88" s="24" t="n">
        <v>0.192962962962963</v>
      </c>
      <c r="J88" s="25" t="n">
        <v>119</v>
      </c>
      <c r="K88" s="18"/>
      <c r="L88" s="18"/>
      <c r="M88" s="26"/>
      <c r="N88" s="23"/>
    </row>
    <row r="89" customFormat="false" ht="11.25" hidden="false" customHeight="false" outlineLevel="0" collapsed="false">
      <c r="A89" s="18" t="n">
        <v>297</v>
      </c>
      <c r="B89" s="19" t="s">
        <v>108</v>
      </c>
      <c r="C89" s="18" t="s">
        <v>107</v>
      </c>
      <c r="D89" s="20" t="n">
        <v>2</v>
      </c>
      <c r="E89" s="21" t="n">
        <v>0.0769907407407407</v>
      </c>
      <c r="F89" s="22" t="n">
        <v>101</v>
      </c>
      <c r="G89" s="21" t="n">
        <f aca="false">SUM(I89-E89)</f>
        <v>0.118368055555556</v>
      </c>
      <c r="H89" s="23" t="n">
        <v>166</v>
      </c>
      <c r="I89" s="24" t="n">
        <v>0.195358796296296</v>
      </c>
      <c r="J89" s="25" t="n">
        <v>138</v>
      </c>
      <c r="K89" s="18"/>
      <c r="L89" s="18"/>
      <c r="M89" s="26"/>
      <c r="N89" s="23"/>
    </row>
    <row r="90" customFormat="false" ht="11.25" hidden="false" customHeight="false" outlineLevel="0" collapsed="false">
      <c r="A90" s="18" t="n">
        <v>298</v>
      </c>
      <c r="B90" s="19" t="s">
        <v>109</v>
      </c>
      <c r="C90" s="18" t="s">
        <v>107</v>
      </c>
      <c r="D90" s="20" t="n">
        <v>3</v>
      </c>
      <c r="E90" s="21" t="n">
        <v>0.108587962962963</v>
      </c>
      <c r="F90" s="22" t="n">
        <v>259</v>
      </c>
      <c r="G90" s="21" t="n">
        <f aca="false">SUM(I90-E90)</f>
        <v>0.135046296296296</v>
      </c>
      <c r="H90" s="23" t="n">
        <v>229</v>
      </c>
      <c r="I90" s="24" t="n">
        <v>0.243634259259259</v>
      </c>
      <c r="J90" s="25" t="n">
        <v>250</v>
      </c>
      <c r="K90" s="18"/>
      <c r="L90" s="18"/>
      <c r="M90" s="26"/>
      <c r="N90" s="23"/>
    </row>
    <row r="91" customFormat="false" ht="11.25" hidden="false" customHeight="false" outlineLevel="0" collapsed="false">
      <c r="A91" s="18" t="n">
        <v>295</v>
      </c>
      <c r="B91" s="19" t="s">
        <v>110</v>
      </c>
      <c r="C91" s="18" t="s">
        <v>107</v>
      </c>
      <c r="D91" s="20" t="n">
        <v>4</v>
      </c>
      <c r="E91" s="21" t="n">
        <v>0.0960185185185185</v>
      </c>
      <c r="F91" s="22" t="n">
        <v>235</v>
      </c>
      <c r="G91" s="21"/>
      <c r="H91" s="30"/>
      <c r="I91" s="33" t="s">
        <v>111</v>
      </c>
      <c r="J91" s="32"/>
      <c r="K91" s="18"/>
      <c r="L91" s="18"/>
      <c r="M91" s="26"/>
      <c r="N91" s="31"/>
    </row>
    <row r="92" customFormat="false" ht="11.25" hidden="false" customHeight="false" outlineLevel="0" collapsed="false">
      <c r="A92" s="18" t="n">
        <v>256</v>
      </c>
      <c r="B92" s="19" t="s">
        <v>112</v>
      </c>
      <c r="C92" s="18" t="s">
        <v>113</v>
      </c>
      <c r="D92" s="20" t="n">
        <v>1</v>
      </c>
      <c r="E92" s="21" t="n">
        <v>0.0565740740740741</v>
      </c>
      <c r="F92" s="22" t="n">
        <v>1</v>
      </c>
      <c r="G92" s="21" t="n">
        <f aca="false">SUM(I92-E92)</f>
        <v>0.0811111111111111</v>
      </c>
      <c r="H92" s="23" t="n">
        <v>7</v>
      </c>
      <c r="I92" s="24" t="n">
        <v>0.137685185185185</v>
      </c>
      <c r="J92" s="25" t="n">
        <v>2</v>
      </c>
      <c r="K92" s="18"/>
      <c r="L92" s="18"/>
      <c r="M92" s="26"/>
      <c r="N92" s="23"/>
    </row>
    <row r="93" customFormat="false" ht="11.25" hidden="false" customHeight="false" outlineLevel="0" collapsed="false">
      <c r="A93" s="18" t="n">
        <v>257</v>
      </c>
      <c r="B93" s="19" t="s">
        <v>114</v>
      </c>
      <c r="C93" s="18" t="s">
        <v>113</v>
      </c>
      <c r="D93" s="20" t="n">
        <v>2</v>
      </c>
      <c r="E93" s="21" t="n">
        <v>0.0616666666666667</v>
      </c>
      <c r="F93" s="22" t="n">
        <v>4</v>
      </c>
      <c r="G93" s="21" t="n">
        <f aca="false">SUM(I93-E93)</f>
        <v>0.0821064814814815</v>
      </c>
      <c r="H93" s="23" t="n">
        <v>8</v>
      </c>
      <c r="I93" s="24" t="n">
        <v>0.143773148148148</v>
      </c>
      <c r="J93" s="25" t="n">
        <v>4</v>
      </c>
      <c r="K93" s="18"/>
      <c r="L93" s="18"/>
      <c r="M93" s="26"/>
      <c r="N93" s="23"/>
    </row>
    <row r="94" customFormat="false" ht="11.25" hidden="false" customHeight="false" outlineLevel="0" collapsed="false">
      <c r="A94" s="18" t="n">
        <v>266</v>
      </c>
      <c r="B94" s="19" t="s">
        <v>115</v>
      </c>
      <c r="C94" s="18" t="s">
        <v>113</v>
      </c>
      <c r="D94" s="20" t="n">
        <v>3</v>
      </c>
      <c r="E94" s="21" t="n">
        <v>0.071875</v>
      </c>
      <c r="F94" s="22" t="n">
        <v>58</v>
      </c>
      <c r="G94" s="21" t="n">
        <f aca="false">SUM(I94-E94)</f>
        <v>0.0800462962962963</v>
      </c>
      <c r="H94" s="23" t="n">
        <v>6</v>
      </c>
      <c r="I94" s="24" t="n">
        <v>0.151921296296296</v>
      </c>
      <c r="J94" s="25" t="n">
        <v>9</v>
      </c>
      <c r="K94" s="18"/>
      <c r="L94" s="18"/>
      <c r="M94" s="26"/>
      <c r="N94" s="23"/>
    </row>
    <row r="95" customFormat="false" ht="11.25" hidden="false" customHeight="false" outlineLevel="0" collapsed="false">
      <c r="A95" s="18" t="n">
        <v>267</v>
      </c>
      <c r="B95" s="19" t="s">
        <v>116</v>
      </c>
      <c r="C95" s="18" t="s">
        <v>113</v>
      </c>
      <c r="D95" s="20" t="n">
        <v>4</v>
      </c>
      <c r="E95" s="21" t="n">
        <v>0.0757407407407407</v>
      </c>
      <c r="F95" s="22" t="n">
        <v>88</v>
      </c>
      <c r="G95" s="21" t="n">
        <f aca="false">SUM(I95-E95)</f>
        <v>0.0765162037037037</v>
      </c>
      <c r="H95" s="23" t="n">
        <v>4</v>
      </c>
      <c r="I95" s="24" t="n">
        <v>0.152256944444444</v>
      </c>
      <c r="J95" s="25" t="n">
        <v>10</v>
      </c>
      <c r="K95" s="18"/>
      <c r="L95" s="18"/>
      <c r="M95" s="26"/>
      <c r="N95" s="23"/>
    </row>
    <row r="96" customFormat="false" ht="11.25" hidden="false" customHeight="false" outlineLevel="0" collapsed="false">
      <c r="A96" s="18" t="n">
        <v>265</v>
      </c>
      <c r="B96" s="19" t="s">
        <v>117</v>
      </c>
      <c r="C96" s="18" t="s">
        <v>113</v>
      </c>
      <c r="D96" s="20" t="n">
        <v>5</v>
      </c>
      <c r="E96" s="21" t="n">
        <v>0.0696296296296296</v>
      </c>
      <c r="F96" s="22" t="n">
        <v>36</v>
      </c>
      <c r="G96" s="21" t="n">
        <f aca="false">SUM(I96-E96)</f>
        <v>0.086099537037037</v>
      </c>
      <c r="H96" s="23" t="n">
        <v>14</v>
      </c>
      <c r="I96" s="24" t="n">
        <v>0.155729166666667</v>
      </c>
      <c r="J96" s="25" t="n">
        <v>12</v>
      </c>
      <c r="K96" s="18"/>
      <c r="L96" s="18"/>
      <c r="M96" s="26"/>
      <c r="N96" s="23"/>
    </row>
    <row r="97" customFormat="false" ht="11.25" hidden="false" customHeight="false" outlineLevel="0" collapsed="false">
      <c r="A97" s="18" t="n">
        <v>260</v>
      </c>
      <c r="B97" s="19" t="s">
        <v>118</v>
      </c>
      <c r="C97" s="18" t="s">
        <v>113</v>
      </c>
      <c r="D97" s="20" t="n">
        <v>6</v>
      </c>
      <c r="E97" s="21" t="n">
        <v>0.0657060185185185</v>
      </c>
      <c r="F97" s="22" t="n">
        <v>15</v>
      </c>
      <c r="G97" s="21" t="n">
        <f aca="false">SUM(I97-E97)</f>
        <v>0.0946990740740741</v>
      </c>
      <c r="H97" s="23" t="n">
        <v>32</v>
      </c>
      <c r="I97" s="24" t="n">
        <v>0.160405092592593</v>
      </c>
      <c r="J97" s="25" t="n">
        <v>17</v>
      </c>
      <c r="K97" s="18"/>
      <c r="L97" s="18"/>
      <c r="M97" s="26"/>
      <c r="N97" s="23"/>
    </row>
    <row r="98" customFormat="false" ht="11.25" hidden="false" customHeight="false" outlineLevel="0" collapsed="false">
      <c r="A98" s="18" t="n">
        <v>249</v>
      </c>
      <c r="B98" s="19" t="s">
        <v>119</v>
      </c>
      <c r="C98" s="18" t="s">
        <v>113</v>
      </c>
      <c r="D98" s="20" t="n">
        <v>7</v>
      </c>
      <c r="E98" s="21" t="n">
        <v>0.0818055555555556</v>
      </c>
      <c r="F98" s="22" t="n">
        <v>148</v>
      </c>
      <c r="G98" s="21" t="n">
        <f aca="false">SUM(I98-E98)</f>
        <v>0.0846759259259259</v>
      </c>
      <c r="H98" s="23" t="n">
        <v>13</v>
      </c>
      <c r="I98" s="24" t="n">
        <v>0.166481481481481</v>
      </c>
      <c r="J98" s="25" t="n">
        <v>26</v>
      </c>
      <c r="K98" s="18"/>
      <c r="L98" s="18"/>
      <c r="M98" s="26"/>
      <c r="N98" s="23"/>
    </row>
    <row r="99" customFormat="false" ht="11.25" hidden="false" customHeight="false" outlineLevel="0" collapsed="false">
      <c r="A99" s="18" t="n">
        <v>264</v>
      </c>
      <c r="B99" s="19" t="s">
        <v>120</v>
      </c>
      <c r="C99" s="18" t="s">
        <v>113</v>
      </c>
      <c r="D99" s="20" t="n">
        <v>8</v>
      </c>
      <c r="E99" s="21" t="n">
        <v>0.0763425925925926</v>
      </c>
      <c r="F99" s="22" t="n">
        <v>96</v>
      </c>
      <c r="G99" s="21" t="n">
        <f aca="false">SUM(I99-E99)</f>
        <v>0.0903240740740741</v>
      </c>
      <c r="H99" s="23" t="n">
        <v>25</v>
      </c>
      <c r="I99" s="24" t="n">
        <v>0.166666666666667</v>
      </c>
      <c r="J99" s="25" t="n">
        <v>29</v>
      </c>
      <c r="K99" s="18"/>
      <c r="L99" s="18"/>
      <c r="M99" s="26"/>
      <c r="N99" s="23"/>
    </row>
    <row r="100" customFormat="false" ht="11.25" hidden="false" customHeight="false" outlineLevel="0" collapsed="false">
      <c r="A100" s="18" t="n">
        <v>251</v>
      </c>
      <c r="B100" s="19" t="s">
        <v>121</v>
      </c>
      <c r="C100" s="18" t="s">
        <v>113</v>
      </c>
      <c r="D100" s="20" t="n">
        <v>9</v>
      </c>
      <c r="E100" s="21" t="n">
        <v>0.0627546296296296</v>
      </c>
      <c r="F100" s="22" t="n">
        <v>7</v>
      </c>
      <c r="G100" s="21" t="n">
        <f aca="false">SUM(I100-E100)</f>
        <v>0.104490740740741</v>
      </c>
      <c r="H100" s="23" t="n">
        <v>81</v>
      </c>
      <c r="I100" s="24" t="n">
        <v>0.16724537037037</v>
      </c>
      <c r="J100" s="25" t="n">
        <v>31</v>
      </c>
      <c r="K100" s="18"/>
      <c r="L100" s="18"/>
      <c r="M100" s="26"/>
      <c r="N100" s="23"/>
    </row>
    <row r="101" customFormat="false" ht="11.25" hidden="false" customHeight="false" outlineLevel="0" collapsed="false">
      <c r="A101" s="18" t="n">
        <v>261</v>
      </c>
      <c r="B101" s="19" t="s">
        <v>122</v>
      </c>
      <c r="C101" s="18" t="s">
        <v>113</v>
      </c>
      <c r="D101" s="20" t="n">
        <v>10</v>
      </c>
      <c r="E101" s="21" t="n">
        <v>0.0812384259259259</v>
      </c>
      <c r="F101" s="22" t="n">
        <v>143</v>
      </c>
      <c r="G101" s="21" t="n">
        <f aca="false">SUM(I101-E101)</f>
        <v>0.0896296296296296</v>
      </c>
      <c r="H101" s="23" t="n">
        <v>23</v>
      </c>
      <c r="I101" s="24" t="n">
        <v>0.170868055555556</v>
      </c>
      <c r="J101" s="25" t="n">
        <v>35</v>
      </c>
      <c r="K101" s="18"/>
      <c r="L101" s="18"/>
      <c r="M101" s="26"/>
      <c r="N101" s="23"/>
    </row>
    <row r="102" customFormat="false" ht="11.25" hidden="false" customHeight="false" outlineLevel="0" collapsed="false">
      <c r="A102" s="18" t="n">
        <v>263</v>
      </c>
      <c r="B102" s="19" t="s">
        <v>123</v>
      </c>
      <c r="C102" s="18" t="s">
        <v>113</v>
      </c>
      <c r="D102" s="20" t="n">
        <v>11</v>
      </c>
      <c r="E102" s="21" t="n">
        <v>0.072962962962963</v>
      </c>
      <c r="F102" s="22" t="n">
        <v>65</v>
      </c>
      <c r="G102" s="21" t="n">
        <f aca="false">SUM(I102-E102)</f>
        <v>0.0989930555555556</v>
      </c>
      <c r="H102" s="23" t="n">
        <v>49</v>
      </c>
      <c r="I102" s="24" t="n">
        <v>0.171956018518519</v>
      </c>
      <c r="J102" s="25" t="n">
        <v>42</v>
      </c>
      <c r="K102" s="18"/>
      <c r="L102" s="18"/>
      <c r="M102" s="26"/>
      <c r="N102" s="23"/>
    </row>
    <row r="103" customFormat="false" ht="11.25" hidden="false" customHeight="false" outlineLevel="0" collapsed="false">
      <c r="A103" s="18" t="n">
        <v>248</v>
      </c>
      <c r="B103" s="19" t="s">
        <v>124</v>
      </c>
      <c r="C103" s="18" t="s">
        <v>113</v>
      </c>
      <c r="D103" s="20" t="n">
        <v>12</v>
      </c>
      <c r="E103" s="21" t="n">
        <v>0.0839814814814815</v>
      </c>
      <c r="F103" s="22" t="n">
        <v>171</v>
      </c>
      <c r="G103" s="21" t="n">
        <f aca="false">SUM(I103-E103)</f>
        <v>0.0885763888888889</v>
      </c>
      <c r="H103" s="23" t="n">
        <v>18</v>
      </c>
      <c r="I103" s="24" t="n">
        <v>0.17255787037037</v>
      </c>
      <c r="J103" s="25" t="n">
        <v>45</v>
      </c>
      <c r="K103" s="18"/>
      <c r="L103" s="18"/>
      <c r="M103" s="26"/>
      <c r="N103" s="23"/>
    </row>
    <row r="104" customFormat="false" ht="11.25" hidden="false" customHeight="false" outlineLevel="0" collapsed="false">
      <c r="A104" s="18" t="n">
        <v>255</v>
      </c>
      <c r="B104" s="19" t="s">
        <v>125</v>
      </c>
      <c r="C104" s="18" t="s">
        <v>113</v>
      </c>
      <c r="D104" s="20" t="n">
        <v>13</v>
      </c>
      <c r="E104" s="21" t="n">
        <v>0.0921527777777778</v>
      </c>
      <c r="F104" s="22" t="n">
        <v>218</v>
      </c>
      <c r="G104" s="21" t="n">
        <f aca="false">SUM(I104-E104)</f>
        <v>0.0822685185185185</v>
      </c>
      <c r="H104" s="23" t="n">
        <v>9</v>
      </c>
      <c r="I104" s="24" t="n">
        <v>0.174421296296296</v>
      </c>
      <c r="J104" s="25" t="n">
        <v>47</v>
      </c>
      <c r="K104" s="18"/>
      <c r="L104" s="18"/>
      <c r="M104" s="26"/>
      <c r="N104" s="23"/>
    </row>
    <row r="105" customFormat="false" ht="11.25" hidden="false" customHeight="false" outlineLevel="0" collapsed="false">
      <c r="A105" s="18" t="n">
        <v>246</v>
      </c>
      <c r="B105" s="19" t="s">
        <v>126</v>
      </c>
      <c r="C105" s="18" t="s">
        <v>113</v>
      </c>
      <c r="D105" s="20" t="n">
        <v>14</v>
      </c>
      <c r="E105" s="21" t="n">
        <v>0.0765509259259259</v>
      </c>
      <c r="F105" s="22" t="n">
        <v>97</v>
      </c>
      <c r="G105" s="21" t="n">
        <f aca="false">SUM(I105-E105)</f>
        <v>0.100844907407407</v>
      </c>
      <c r="H105" s="23" t="n">
        <v>61</v>
      </c>
      <c r="I105" s="24" t="n">
        <v>0.177395833333333</v>
      </c>
      <c r="J105" s="25" t="n">
        <v>55</v>
      </c>
      <c r="K105" s="18"/>
      <c r="L105" s="18"/>
      <c r="M105" s="26"/>
      <c r="N105" s="23"/>
    </row>
    <row r="106" customFormat="false" ht="11.25" hidden="false" customHeight="false" outlineLevel="0" collapsed="false">
      <c r="A106" s="18" t="n">
        <v>262</v>
      </c>
      <c r="B106" s="19" t="s">
        <v>127</v>
      </c>
      <c r="C106" s="18" t="s">
        <v>113</v>
      </c>
      <c r="D106" s="20" t="n">
        <v>15</v>
      </c>
      <c r="E106" s="21" t="n">
        <v>0.0717592592592593</v>
      </c>
      <c r="F106" s="22" t="n">
        <v>54</v>
      </c>
      <c r="G106" s="21" t="n">
        <f aca="false">SUM(I106-E106)</f>
        <v>0.108622685185185</v>
      </c>
      <c r="H106" s="23" t="n">
        <v>102</v>
      </c>
      <c r="I106" s="24" t="n">
        <v>0.180381944444444</v>
      </c>
      <c r="J106" s="25" t="n">
        <v>72</v>
      </c>
      <c r="K106" s="18"/>
      <c r="L106" s="18"/>
      <c r="M106" s="26"/>
      <c r="N106" s="23"/>
    </row>
    <row r="107" customFormat="false" ht="11.25" hidden="false" customHeight="false" outlineLevel="0" collapsed="false">
      <c r="A107" s="18" t="n">
        <v>245</v>
      </c>
      <c r="B107" s="19" t="s">
        <v>128</v>
      </c>
      <c r="C107" s="18" t="s">
        <v>113</v>
      </c>
      <c r="D107" s="20" t="n">
        <v>16</v>
      </c>
      <c r="E107" s="21" t="n">
        <v>0.0759953703703704</v>
      </c>
      <c r="F107" s="22" t="n">
        <v>91</v>
      </c>
      <c r="G107" s="21" t="n">
        <f aca="false">SUM(I107-E107)</f>
        <v>0.106608796296296</v>
      </c>
      <c r="H107" s="23" t="n">
        <v>92</v>
      </c>
      <c r="I107" s="24" t="n">
        <v>0.182604166666667</v>
      </c>
      <c r="J107" s="25" t="n">
        <v>82</v>
      </c>
      <c r="K107" s="18"/>
      <c r="L107" s="18"/>
      <c r="M107" s="26"/>
      <c r="N107" s="23"/>
    </row>
    <row r="108" customFormat="false" ht="11.25" hidden="false" customHeight="false" outlineLevel="0" collapsed="false">
      <c r="A108" s="18" t="n">
        <v>253</v>
      </c>
      <c r="B108" s="19" t="s">
        <v>129</v>
      </c>
      <c r="C108" s="18" t="s">
        <v>113</v>
      </c>
      <c r="D108" s="20" t="n">
        <v>17</v>
      </c>
      <c r="E108" s="21" t="n">
        <v>0.0771643518518519</v>
      </c>
      <c r="F108" s="22" t="n">
        <v>105</v>
      </c>
      <c r="G108" s="21" t="n">
        <f aca="false">SUM(I108-E108)</f>
        <v>0.106585648148148</v>
      </c>
      <c r="H108" s="23" t="n">
        <v>91</v>
      </c>
      <c r="I108" s="24" t="n">
        <v>0.18375</v>
      </c>
      <c r="J108" s="25" t="n">
        <v>87</v>
      </c>
      <c r="K108" s="18"/>
      <c r="L108" s="18"/>
      <c r="M108" s="26"/>
      <c r="N108" s="23"/>
    </row>
    <row r="109" customFormat="false" ht="11.25" hidden="false" customHeight="false" outlineLevel="0" collapsed="false">
      <c r="A109" s="18" t="n">
        <v>250</v>
      </c>
      <c r="B109" s="19" t="s">
        <v>130</v>
      </c>
      <c r="C109" s="18" t="s">
        <v>113</v>
      </c>
      <c r="D109" s="20" t="n">
        <v>18</v>
      </c>
      <c r="E109" s="21" t="n">
        <v>0.0842824074074074</v>
      </c>
      <c r="F109" s="22" t="n">
        <v>174</v>
      </c>
      <c r="G109" s="21" t="n">
        <f aca="false">SUM(I109-E109)</f>
        <v>0.110347222222222</v>
      </c>
      <c r="H109" s="23" t="n">
        <v>112</v>
      </c>
      <c r="I109" s="24" t="n">
        <v>0.19462962962963</v>
      </c>
      <c r="J109" s="25" t="n">
        <v>132</v>
      </c>
      <c r="K109" s="18"/>
      <c r="L109" s="18"/>
      <c r="M109" s="26"/>
      <c r="N109" s="23"/>
    </row>
    <row r="110" customFormat="false" ht="11.25" hidden="false" customHeight="false" outlineLevel="0" collapsed="false">
      <c r="A110" s="18" t="n">
        <v>252</v>
      </c>
      <c r="B110" s="19" t="s">
        <v>131</v>
      </c>
      <c r="C110" s="18" t="s">
        <v>113</v>
      </c>
      <c r="D110" s="20" t="n">
        <v>19</v>
      </c>
      <c r="E110" s="21" t="n">
        <v>0.0871759259259259</v>
      </c>
      <c r="F110" s="22" t="n">
        <v>198</v>
      </c>
      <c r="G110" s="21" t="n">
        <f aca="false">SUM(I110-E110)</f>
        <v>0.11087962962963</v>
      </c>
      <c r="H110" s="23" t="n">
        <v>119</v>
      </c>
      <c r="I110" s="24" t="n">
        <v>0.198055555555556</v>
      </c>
      <c r="J110" s="25" t="n">
        <v>154</v>
      </c>
      <c r="K110" s="18"/>
      <c r="L110" s="18"/>
      <c r="M110" s="26"/>
      <c r="N110" s="23"/>
    </row>
    <row r="111" customFormat="false" ht="11.25" hidden="false" customHeight="false" outlineLevel="0" collapsed="false">
      <c r="A111" s="18" t="n">
        <v>258</v>
      </c>
      <c r="B111" s="19" t="s">
        <v>132</v>
      </c>
      <c r="C111" s="18" t="s">
        <v>113</v>
      </c>
      <c r="D111" s="20" t="n">
        <v>20</v>
      </c>
      <c r="E111" s="21" t="n">
        <v>0.070462962962963</v>
      </c>
      <c r="F111" s="22" t="n">
        <v>40</v>
      </c>
      <c r="G111" s="21" t="n">
        <f aca="false">SUM(I111-E111)</f>
        <v>0.132210648148148</v>
      </c>
      <c r="H111" s="23" t="n">
        <v>219</v>
      </c>
      <c r="I111" s="24" t="n">
        <v>0.202673611111111</v>
      </c>
      <c r="J111" s="25" t="n">
        <v>171</v>
      </c>
      <c r="K111" s="18"/>
      <c r="L111" s="18"/>
      <c r="M111" s="26"/>
      <c r="N111" s="23"/>
    </row>
    <row r="112" customFormat="false" ht="11.25" hidden="false" customHeight="false" outlineLevel="0" collapsed="false">
      <c r="A112" s="18" t="n">
        <v>259</v>
      </c>
      <c r="B112" s="19" t="s">
        <v>133</v>
      </c>
      <c r="C112" s="18" t="s">
        <v>113</v>
      </c>
      <c r="D112" s="20" t="n">
        <v>21</v>
      </c>
      <c r="E112" s="21" t="n">
        <v>0.0878240740740741</v>
      </c>
      <c r="F112" s="22" t="n">
        <v>201</v>
      </c>
      <c r="G112" s="21" t="n">
        <f aca="false">SUM(I112-E112)</f>
        <v>0.132430555555556</v>
      </c>
      <c r="H112" s="23" t="n">
        <v>220</v>
      </c>
      <c r="I112" s="24" t="n">
        <v>0.22025462962963</v>
      </c>
      <c r="J112" s="25" t="n">
        <v>224</v>
      </c>
      <c r="K112" s="18"/>
      <c r="L112" s="18"/>
      <c r="M112" s="26"/>
      <c r="N112" s="23"/>
    </row>
    <row r="113" customFormat="false" ht="11.25" hidden="false" customHeight="false" outlineLevel="0" collapsed="false">
      <c r="A113" s="18" t="n">
        <v>254</v>
      </c>
      <c r="B113" s="19" t="s">
        <v>134</v>
      </c>
      <c r="C113" s="18" t="s">
        <v>113</v>
      </c>
      <c r="D113" s="20" t="n">
        <v>22</v>
      </c>
      <c r="E113" s="21" t="n">
        <v>0.103634259259259</v>
      </c>
      <c r="F113" s="22" t="n">
        <v>253</v>
      </c>
      <c r="G113" s="21" t="n">
        <f aca="false">SUM(I113-E113)</f>
        <v>0.126770833333333</v>
      </c>
      <c r="H113" s="23" t="n">
        <v>197</v>
      </c>
      <c r="I113" s="24" t="n">
        <v>0.230405092592593</v>
      </c>
      <c r="J113" s="25" t="n">
        <v>240</v>
      </c>
      <c r="K113" s="18"/>
      <c r="L113" s="18"/>
      <c r="M113" s="26"/>
      <c r="N113" s="23"/>
    </row>
    <row r="114" customFormat="false" ht="11.25" hidden="false" customHeight="false" outlineLevel="0" collapsed="false">
      <c r="A114" s="18" t="n">
        <v>292</v>
      </c>
      <c r="B114" s="19" t="s">
        <v>135</v>
      </c>
      <c r="C114" s="18" t="s">
        <v>136</v>
      </c>
      <c r="D114" s="20" t="n">
        <v>23</v>
      </c>
      <c r="E114" s="21" t="n">
        <v>0.0713657407407407</v>
      </c>
      <c r="F114" s="22" t="n">
        <v>48</v>
      </c>
      <c r="G114" s="21" t="n">
        <f aca="false">SUM(I114-E114)</f>
        <v>0.1165625</v>
      </c>
      <c r="H114" s="23" t="n">
        <v>154</v>
      </c>
      <c r="I114" s="24" t="n">
        <v>0.187928240740741</v>
      </c>
      <c r="J114" s="25" t="n">
        <v>101</v>
      </c>
      <c r="K114" s="18"/>
      <c r="L114" s="18"/>
      <c r="M114" s="26"/>
      <c r="N114" s="23"/>
    </row>
    <row r="115" customFormat="false" ht="11.25" hidden="false" customHeight="false" outlineLevel="0" collapsed="false">
      <c r="A115" s="18" t="n">
        <v>299</v>
      </c>
      <c r="B115" s="19" t="s">
        <v>137</v>
      </c>
      <c r="C115" s="18" t="s">
        <v>138</v>
      </c>
      <c r="D115" s="20" t="n">
        <v>1</v>
      </c>
      <c r="E115" s="21" t="n">
        <v>0.0702546296296296</v>
      </c>
      <c r="F115" s="22" t="n">
        <v>39</v>
      </c>
      <c r="G115" s="21" t="n">
        <f aca="false">SUM(I115-E115)</f>
        <v>0.0899768518518519</v>
      </c>
      <c r="H115" s="23" t="n">
        <v>24</v>
      </c>
      <c r="I115" s="24" t="n">
        <v>0.160231481481481</v>
      </c>
      <c r="J115" s="25" t="n">
        <v>16</v>
      </c>
      <c r="K115" s="18"/>
      <c r="L115" s="18"/>
      <c r="M115" s="26"/>
      <c r="N115" s="23"/>
    </row>
    <row r="116" customFormat="false" ht="11.25" hidden="false" customHeight="false" outlineLevel="0" collapsed="false">
      <c r="A116" s="18" t="n">
        <v>287</v>
      </c>
      <c r="B116" s="19" t="s">
        <v>139</v>
      </c>
      <c r="C116" s="18" t="s">
        <v>140</v>
      </c>
      <c r="D116" s="20" t="n">
        <v>1</v>
      </c>
      <c r="E116" s="21" t="n">
        <v>0.0932986111111111</v>
      </c>
      <c r="F116" s="22" t="n">
        <v>223</v>
      </c>
      <c r="G116" s="21" t="n">
        <f aca="false">SUM(I116-E116)</f>
        <v>0.112928240740741</v>
      </c>
      <c r="H116" s="23" t="n">
        <v>1</v>
      </c>
      <c r="I116" s="24" t="n">
        <v>0.206226851851852</v>
      </c>
      <c r="J116" s="25" t="n">
        <v>188</v>
      </c>
      <c r="K116" s="18"/>
      <c r="L116" s="18"/>
      <c r="M116" s="26"/>
      <c r="N116" s="23"/>
    </row>
    <row r="117" customFormat="false" ht="11.25" hidden="false" customHeight="false" outlineLevel="0" collapsed="false">
      <c r="A117" s="18" t="n">
        <v>290</v>
      </c>
      <c r="B117" s="19" t="s">
        <v>141</v>
      </c>
      <c r="C117" s="18" t="s">
        <v>140</v>
      </c>
      <c r="D117" s="20" t="n">
        <v>3</v>
      </c>
      <c r="E117" s="21" t="n">
        <v>0.0635416666666667</v>
      </c>
      <c r="F117" s="22" t="n">
        <v>9</v>
      </c>
      <c r="G117" s="21" t="n">
        <f aca="false">SUM(I117-E117)</f>
        <v>0.0986921296296296</v>
      </c>
      <c r="H117" s="23" t="n">
        <v>48</v>
      </c>
      <c r="I117" s="24" t="n">
        <v>0.162233796296296</v>
      </c>
      <c r="J117" s="25" t="n">
        <v>21</v>
      </c>
      <c r="K117" s="18"/>
      <c r="L117" s="18"/>
      <c r="M117" s="26"/>
      <c r="N117" s="23"/>
    </row>
    <row r="118" customFormat="false" ht="11.25" hidden="false" customHeight="false" outlineLevel="0" collapsed="false">
      <c r="A118" s="18" t="n">
        <v>286</v>
      </c>
      <c r="B118" s="19" t="s">
        <v>142</v>
      </c>
      <c r="C118" s="18" t="s">
        <v>140</v>
      </c>
      <c r="D118" s="20" t="n">
        <v>4</v>
      </c>
      <c r="E118" s="21" t="n">
        <v>0.0839583333333333</v>
      </c>
      <c r="F118" s="22" t="n">
        <v>170</v>
      </c>
      <c r="G118" s="21" t="n">
        <f aca="false">SUM(I118-E118)</f>
        <v>0.097025462962963</v>
      </c>
      <c r="H118" s="23" t="n">
        <v>40</v>
      </c>
      <c r="I118" s="24" t="n">
        <v>0.180983796296296</v>
      </c>
      <c r="J118" s="25" t="n">
        <v>73</v>
      </c>
      <c r="K118" s="18"/>
      <c r="L118" s="18"/>
      <c r="M118" s="26"/>
      <c r="N118" s="23"/>
    </row>
    <row r="119" customFormat="false" ht="11.25" hidden="false" customHeight="false" outlineLevel="0" collapsed="false">
      <c r="A119" s="18" t="n">
        <v>289</v>
      </c>
      <c r="B119" s="19" t="s">
        <v>143</v>
      </c>
      <c r="C119" s="18" t="s">
        <v>140</v>
      </c>
      <c r="D119" s="20" t="n">
        <v>5</v>
      </c>
      <c r="E119" s="21" t="n">
        <v>0.0753703703703704</v>
      </c>
      <c r="F119" s="22" t="n">
        <v>82</v>
      </c>
      <c r="G119" s="21" t="n">
        <f aca="false">SUM(I119-E119)</f>
        <v>0.109525462962963</v>
      </c>
      <c r="H119" s="23" t="n">
        <v>107</v>
      </c>
      <c r="I119" s="24" t="n">
        <v>0.184895833333333</v>
      </c>
      <c r="J119" s="25" t="n">
        <v>90</v>
      </c>
      <c r="K119" s="18"/>
      <c r="L119" s="18"/>
      <c r="M119" s="26"/>
      <c r="N119" s="23"/>
    </row>
    <row r="120" customFormat="false" ht="11.25" hidden="false" customHeight="false" outlineLevel="0" collapsed="false">
      <c r="A120" s="18" t="n">
        <v>291</v>
      </c>
      <c r="B120" s="19" t="s">
        <v>144</v>
      </c>
      <c r="C120" s="18" t="s">
        <v>140</v>
      </c>
      <c r="D120" s="20" t="n">
        <v>6</v>
      </c>
      <c r="E120" s="21" t="n">
        <v>0.0825462962962963</v>
      </c>
      <c r="F120" s="22" t="n">
        <v>158</v>
      </c>
      <c r="G120" s="21" t="n">
        <f aca="false">SUM(I120-E120)</f>
        <v>0.107974537037037</v>
      </c>
      <c r="H120" s="23" t="n">
        <v>100</v>
      </c>
      <c r="I120" s="24" t="n">
        <v>0.190520833333333</v>
      </c>
      <c r="J120" s="25" t="n">
        <v>111</v>
      </c>
      <c r="K120" s="18"/>
      <c r="L120" s="18"/>
      <c r="M120" s="26"/>
      <c r="N120" s="23"/>
    </row>
    <row r="121" customFormat="false" ht="11.25" hidden="false" customHeight="false" outlineLevel="0" collapsed="false">
      <c r="A121" s="18" t="n">
        <v>288</v>
      </c>
      <c r="B121" s="19" t="s">
        <v>145</v>
      </c>
      <c r="C121" s="18" t="s">
        <v>140</v>
      </c>
      <c r="D121" s="20" t="n">
        <v>7</v>
      </c>
      <c r="E121" s="21" t="n">
        <v>0.0797106481481481</v>
      </c>
      <c r="F121" s="22" t="n">
        <v>127</v>
      </c>
      <c r="G121" s="21" t="n">
        <f aca="false">SUM(I121-E121)</f>
        <v>0.113506944444444</v>
      </c>
      <c r="H121" s="23" t="n">
        <v>3</v>
      </c>
      <c r="I121" s="24" t="n">
        <v>0.193217592592593</v>
      </c>
      <c r="J121" s="25" t="n">
        <v>121</v>
      </c>
      <c r="K121" s="18"/>
      <c r="L121" s="18"/>
      <c r="M121" s="26"/>
      <c r="N121" s="23"/>
    </row>
    <row r="122" customFormat="false" ht="11.25" hidden="false" customHeight="false" outlineLevel="0" collapsed="false">
      <c r="A122" s="18" t="n">
        <v>285</v>
      </c>
      <c r="B122" s="19" t="s">
        <v>146</v>
      </c>
      <c r="C122" s="18" t="s">
        <v>140</v>
      </c>
      <c r="D122" s="20" t="n">
        <v>8</v>
      </c>
      <c r="E122" s="21" t="n">
        <v>0.0954398148148148</v>
      </c>
      <c r="F122" s="22" t="n">
        <v>234</v>
      </c>
      <c r="G122" s="21" t="n">
        <f aca="false">SUM(I122-E122)</f>
        <v>0.098599537037037</v>
      </c>
      <c r="H122" s="23" t="n">
        <v>47</v>
      </c>
      <c r="I122" s="24" t="n">
        <v>0.194039351851852</v>
      </c>
      <c r="J122" s="25" t="n">
        <v>128</v>
      </c>
      <c r="K122" s="18"/>
      <c r="L122" s="18"/>
      <c r="M122" s="26"/>
      <c r="N122" s="23"/>
    </row>
    <row r="123" customFormat="false" ht="11.25" hidden="false" customHeight="false" outlineLevel="0" collapsed="false">
      <c r="A123" s="18" t="n">
        <v>274</v>
      </c>
      <c r="B123" s="19" t="s">
        <v>147</v>
      </c>
      <c r="C123" s="18" t="s">
        <v>148</v>
      </c>
      <c r="D123" s="20" t="n">
        <v>1</v>
      </c>
      <c r="E123" s="21" t="n">
        <v>0.0940509259259259</v>
      </c>
      <c r="F123" s="22" t="n">
        <v>225</v>
      </c>
      <c r="G123" s="21" t="n">
        <f aca="false">SUM(I123-E123)</f>
        <v>0.110451388888889</v>
      </c>
      <c r="H123" s="23" t="n">
        <v>114</v>
      </c>
      <c r="I123" s="24" t="n">
        <v>0.204502314814815</v>
      </c>
      <c r="J123" s="25" t="n">
        <v>180</v>
      </c>
      <c r="K123" s="18"/>
      <c r="L123" s="18"/>
      <c r="M123" s="26"/>
      <c r="N123" s="23"/>
    </row>
    <row r="124" customFormat="false" ht="11.25" hidden="false" customHeight="false" outlineLevel="0" collapsed="false">
      <c r="A124" s="18" t="n">
        <v>270</v>
      </c>
      <c r="B124" s="19" t="s">
        <v>149</v>
      </c>
      <c r="C124" s="18" t="s">
        <v>150</v>
      </c>
      <c r="D124" s="20" t="n">
        <v>1</v>
      </c>
      <c r="E124" s="21" t="n">
        <v>0.0808449074074074</v>
      </c>
      <c r="F124" s="22" t="n">
        <v>142</v>
      </c>
      <c r="G124" s="21" t="n">
        <f aca="false">SUM(I124-E124)</f>
        <v>0.10244212962963</v>
      </c>
      <c r="H124" s="23" t="n">
        <v>69</v>
      </c>
      <c r="I124" s="24" t="n">
        <v>0.183287037037037</v>
      </c>
      <c r="J124" s="25" t="n">
        <v>84</v>
      </c>
      <c r="K124" s="18"/>
      <c r="L124" s="18"/>
      <c r="M124" s="26"/>
      <c r="N124" s="23"/>
    </row>
    <row r="125" customFormat="false" ht="11.25" hidden="false" customHeight="false" outlineLevel="0" collapsed="false">
      <c r="A125" s="18" t="n">
        <v>271</v>
      </c>
      <c r="B125" s="19" t="s">
        <v>151</v>
      </c>
      <c r="C125" s="18" t="s">
        <v>150</v>
      </c>
      <c r="D125" s="20" t="n">
        <v>2</v>
      </c>
      <c r="E125" s="21" t="n">
        <v>0.0981828703703704</v>
      </c>
      <c r="F125" s="22" t="n">
        <v>245</v>
      </c>
      <c r="G125" s="21" t="n">
        <f aca="false">SUM(I125-E125)</f>
        <v>0.117916666666667</v>
      </c>
      <c r="H125" s="23" t="n">
        <v>160</v>
      </c>
      <c r="I125" s="24" t="n">
        <v>0.216099537037037</v>
      </c>
      <c r="J125" s="25" t="n">
        <v>216</v>
      </c>
      <c r="K125" s="18"/>
      <c r="L125" s="18"/>
      <c r="M125" s="26"/>
      <c r="N125" s="23"/>
    </row>
    <row r="126" customFormat="false" ht="11.25" hidden="false" customHeight="false" outlineLevel="0" collapsed="false">
      <c r="A126" s="18" t="n">
        <v>280</v>
      </c>
      <c r="B126" s="19" t="s">
        <v>152</v>
      </c>
      <c r="C126" s="18" t="s">
        <v>153</v>
      </c>
      <c r="D126" s="20" t="n">
        <v>1</v>
      </c>
      <c r="E126" s="21" t="n">
        <v>0.0794444444444444</v>
      </c>
      <c r="F126" s="22" t="n">
        <v>124</v>
      </c>
      <c r="G126" s="21" t="n">
        <f aca="false">SUM(I126-E126)</f>
        <v>0.10244212962963</v>
      </c>
      <c r="H126" s="23" t="n">
        <v>68</v>
      </c>
      <c r="I126" s="24" t="n">
        <v>0.181886574074074</v>
      </c>
      <c r="J126" s="25" t="n">
        <v>77</v>
      </c>
      <c r="K126" s="18"/>
      <c r="L126" s="18"/>
      <c r="M126" s="26"/>
      <c r="N126" s="23"/>
    </row>
    <row r="127" customFormat="false" ht="11.25" hidden="false" customHeight="false" outlineLevel="0" collapsed="false">
      <c r="A127" s="18" t="n">
        <v>276</v>
      </c>
      <c r="B127" s="19" t="s">
        <v>154</v>
      </c>
      <c r="C127" s="18" t="s">
        <v>153</v>
      </c>
      <c r="D127" s="20" t="n">
        <v>2</v>
      </c>
      <c r="E127" s="21" t="n">
        <v>0.0984722222222222</v>
      </c>
      <c r="F127" s="22" t="n">
        <v>246</v>
      </c>
      <c r="G127" s="21" t="n">
        <f aca="false">SUM(I127-E127)</f>
        <v>0.097025462962963</v>
      </c>
      <c r="H127" s="23" t="n">
        <v>39</v>
      </c>
      <c r="I127" s="24" t="n">
        <v>0.195497685185185</v>
      </c>
      <c r="J127" s="25" t="n">
        <v>139</v>
      </c>
      <c r="K127" s="18"/>
      <c r="L127" s="18"/>
      <c r="M127" s="26"/>
      <c r="N127" s="23"/>
    </row>
    <row r="128" customFormat="false" ht="11.25" hidden="false" customHeight="false" outlineLevel="0" collapsed="false">
      <c r="A128" s="18" t="n">
        <v>279</v>
      </c>
      <c r="B128" s="19" t="s">
        <v>155</v>
      </c>
      <c r="C128" s="18" t="s">
        <v>153</v>
      </c>
      <c r="D128" s="20" t="n">
        <v>3</v>
      </c>
      <c r="E128" s="21" t="n">
        <v>0.097962962962963</v>
      </c>
      <c r="F128" s="22" t="n">
        <v>244</v>
      </c>
      <c r="G128" s="21" t="n">
        <f aca="false">SUM(I128-E128)</f>
        <v>0.105335648148148</v>
      </c>
      <c r="H128" s="23" t="n">
        <v>85</v>
      </c>
      <c r="I128" s="24" t="n">
        <v>0.203298611111111</v>
      </c>
      <c r="J128" s="25" t="n">
        <v>177</v>
      </c>
      <c r="K128" s="18"/>
      <c r="L128" s="18"/>
      <c r="M128" s="26"/>
      <c r="N128" s="23"/>
    </row>
    <row r="129" customFormat="false" ht="11.25" hidden="false" customHeight="false" outlineLevel="0" collapsed="false">
      <c r="A129" s="18" t="n">
        <v>281</v>
      </c>
      <c r="B129" s="19" t="s">
        <v>156</v>
      </c>
      <c r="C129" s="18" t="s">
        <v>153</v>
      </c>
      <c r="D129" s="20" t="n">
        <v>4</v>
      </c>
      <c r="E129" s="21" t="n">
        <v>0.084375</v>
      </c>
      <c r="F129" s="22" t="n">
        <v>175</v>
      </c>
      <c r="G129" s="21" t="n">
        <f aca="false">SUM(I129-E129)</f>
        <v>0.134606481481481</v>
      </c>
      <c r="H129" s="23" t="n">
        <v>228</v>
      </c>
      <c r="I129" s="24" t="n">
        <v>0.218981481481481</v>
      </c>
      <c r="J129" s="25" t="n">
        <v>220</v>
      </c>
      <c r="K129" s="18"/>
      <c r="L129" s="18"/>
      <c r="M129" s="26"/>
      <c r="N129" s="23"/>
    </row>
    <row r="130" customFormat="false" ht="11.25" hidden="false" customHeight="false" outlineLevel="0" collapsed="false">
      <c r="A130" s="18" t="n">
        <v>275</v>
      </c>
      <c r="B130" s="19" t="s">
        <v>157</v>
      </c>
      <c r="C130" s="18" t="s">
        <v>153</v>
      </c>
      <c r="D130" s="20" t="n">
        <v>5</v>
      </c>
      <c r="E130" s="21" t="n">
        <v>0.109537037037037</v>
      </c>
      <c r="F130" s="22" t="n">
        <v>262</v>
      </c>
      <c r="G130" s="21" t="n">
        <f aca="false">SUM(I130-E130)</f>
        <v>0.1165625</v>
      </c>
      <c r="H130" s="23" t="n">
        <v>153</v>
      </c>
      <c r="I130" s="24" t="n">
        <v>0.226099537037037</v>
      </c>
      <c r="J130" s="25" t="n">
        <v>234</v>
      </c>
      <c r="K130" s="18"/>
      <c r="L130" s="18"/>
      <c r="M130" s="26"/>
      <c r="N130" s="23"/>
    </row>
    <row r="131" customFormat="false" ht="11.25" hidden="false" customHeight="false" outlineLevel="0" collapsed="false">
      <c r="A131" s="18" t="n">
        <v>278</v>
      </c>
      <c r="B131" s="19" t="s">
        <v>158</v>
      </c>
      <c r="C131" s="18" t="s">
        <v>153</v>
      </c>
      <c r="D131" s="20" t="n">
        <v>6</v>
      </c>
      <c r="E131" s="21" t="n">
        <v>0.118275462962963</v>
      </c>
      <c r="F131" s="22" t="n">
        <v>265</v>
      </c>
      <c r="G131" s="21" t="n">
        <f aca="false">SUM(I131-E131)</f>
        <v>0.117453703703704</v>
      </c>
      <c r="H131" s="23" t="n">
        <v>157</v>
      </c>
      <c r="I131" s="24" t="n">
        <v>0.235729166666667</v>
      </c>
      <c r="J131" s="25" t="n">
        <v>243</v>
      </c>
      <c r="K131" s="18"/>
      <c r="L131" s="18"/>
      <c r="M131" s="26"/>
      <c r="N131" s="23"/>
    </row>
    <row r="132" customFormat="false" ht="11.25" hidden="false" customHeight="false" outlineLevel="0" collapsed="false">
      <c r="A132" s="18" t="n">
        <v>1</v>
      </c>
      <c r="B132" s="19" t="s">
        <v>159</v>
      </c>
      <c r="C132" s="18" t="s">
        <v>160</v>
      </c>
      <c r="D132" s="20" t="n">
        <v>1</v>
      </c>
      <c r="E132" s="21" t="n">
        <v>0.0624189814814815</v>
      </c>
      <c r="F132" s="22" t="n">
        <v>6</v>
      </c>
      <c r="G132" s="21" t="n">
        <f aca="false">SUM(I132-E132)</f>
        <v>0.0846412037037037</v>
      </c>
      <c r="H132" s="23" t="n">
        <v>12</v>
      </c>
      <c r="I132" s="34" t="n">
        <v>0.147060185185185</v>
      </c>
      <c r="J132" s="35" t="n">
        <v>5</v>
      </c>
      <c r="K132" s="21" t="n">
        <f aca="false">SUM(M132-I132)</f>
        <v>0.0494791666666667</v>
      </c>
      <c r="L132" s="20" t="n">
        <v>7</v>
      </c>
      <c r="M132" s="36" t="n">
        <v>0.196539351851852</v>
      </c>
      <c r="N132" s="37" t="n">
        <v>3</v>
      </c>
    </row>
    <row r="133" customFormat="false" ht="11.25" hidden="false" customHeight="false" outlineLevel="0" collapsed="false">
      <c r="A133" s="18" t="n">
        <v>12</v>
      </c>
      <c r="B133" s="19" t="s">
        <v>161</v>
      </c>
      <c r="C133" s="18" t="s">
        <v>160</v>
      </c>
      <c r="D133" s="20" t="n">
        <v>2</v>
      </c>
      <c r="E133" s="21" t="n">
        <v>0.0633449074074074</v>
      </c>
      <c r="F133" s="22" t="n">
        <v>8</v>
      </c>
      <c r="G133" s="21" t="n">
        <f aca="false">SUM(I133-E133)</f>
        <v>0.0980671296296296</v>
      </c>
      <c r="H133" s="23" t="n">
        <v>44</v>
      </c>
      <c r="I133" s="28" t="n">
        <v>0.161412037037037</v>
      </c>
      <c r="J133" s="23" t="n">
        <v>20</v>
      </c>
      <c r="K133" s="21" t="n">
        <f aca="false">SUM(M133-I133)</f>
        <v>0.0562962962962963</v>
      </c>
      <c r="L133" s="20" t="n">
        <v>37</v>
      </c>
      <c r="M133" s="38" t="n">
        <v>0.217708333333333</v>
      </c>
      <c r="N133" s="39" t="n">
        <v>11</v>
      </c>
    </row>
    <row r="134" customFormat="false" ht="11.25" hidden="false" customHeight="false" outlineLevel="0" collapsed="false">
      <c r="A134" s="18" t="n">
        <v>7</v>
      </c>
      <c r="B134" s="19" t="s">
        <v>162</v>
      </c>
      <c r="C134" s="18" t="s">
        <v>160</v>
      </c>
      <c r="D134" s="20" t="n">
        <v>3</v>
      </c>
      <c r="E134" s="21" t="n">
        <v>0.0693287037037037</v>
      </c>
      <c r="F134" s="22" t="n">
        <v>32</v>
      </c>
      <c r="G134" s="21" t="n">
        <f aca="false">SUM(I134-E134)</f>
        <v>0.0999421296296296</v>
      </c>
      <c r="H134" s="23" t="n">
        <v>55</v>
      </c>
      <c r="I134" s="28" t="n">
        <v>0.169270833333333</v>
      </c>
      <c r="J134" s="23" t="n">
        <v>33</v>
      </c>
      <c r="K134" s="21" t="n">
        <f aca="false">SUM(M134-I134)</f>
        <v>0.0529398148148148</v>
      </c>
      <c r="L134" s="20" t="n">
        <v>18</v>
      </c>
      <c r="M134" s="38" t="n">
        <v>0.222210648148148</v>
      </c>
      <c r="N134" s="39" t="n">
        <v>14</v>
      </c>
    </row>
    <row r="135" customFormat="false" ht="11.25" hidden="false" customHeight="false" outlineLevel="0" collapsed="false">
      <c r="A135" s="18" t="n">
        <v>18</v>
      </c>
      <c r="B135" s="19" t="s">
        <v>163</v>
      </c>
      <c r="C135" s="18" t="s">
        <v>160</v>
      </c>
      <c r="D135" s="20" t="n">
        <v>4</v>
      </c>
      <c r="E135" s="21" t="n">
        <v>0.0705324074074074</v>
      </c>
      <c r="F135" s="22" t="n">
        <v>42</v>
      </c>
      <c r="G135" s="21" t="n">
        <f aca="false">SUM(I135-E135)</f>
        <v>0.0925347222222222</v>
      </c>
      <c r="H135" s="23" t="n">
        <v>28</v>
      </c>
      <c r="I135" s="28" t="n">
        <v>0.16306712962963</v>
      </c>
      <c r="J135" s="23" t="n">
        <v>24</v>
      </c>
      <c r="K135" s="21" t="n">
        <f aca="false">SUM(M135-I135)</f>
        <v>0.0614236111111111</v>
      </c>
      <c r="L135" s="20" t="n">
        <v>64</v>
      </c>
      <c r="M135" s="38" t="n">
        <v>0.224490740740741</v>
      </c>
      <c r="N135" s="39" t="n">
        <v>16</v>
      </c>
    </row>
    <row r="136" customFormat="false" ht="11.25" hidden="false" customHeight="false" outlineLevel="0" collapsed="false">
      <c r="A136" s="18" t="n">
        <v>16</v>
      </c>
      <c r="B136" s="19" t="s">
        <v>164</v>
      </c>
      <c r="C136" s="18" t="s">
        <v>160</v>
      </c>
      <c r="D136" s="20" t="n">
        <v>5</v>
      </c>
      <c r="E136" s="21" t="n">
        <v>0.0714814814814815</v>
      </c>
      <c r="F136" s="22" t="n">
        <v>49</v>
      </c>
      <c r="G136" s="21" t="n">
        <f aca="false">SUM(I136-E136)</f>
        <v>0.0951388888888889</v>
      </c>
      <c r="H136" s="23" t="n">
        <v>35</v>
      </c>
      <c r="I136" s="28" t="n">
        <v>0.16662037037037</v>
      </c>
      <c r="J136" s="23" t="n">
        <v>27</v>
      </c>
      <c r="K136" s="21" t="n">
        <f aca="false">SUM(M136-I136)</f>
        <v>0.0605324074074074</v>
      </c>
      <c r="L136" s="20" t="n">
        <v>58</v>
      </c>
      <c r="M136" s="38" t="n">
        <v>0.227152777777778</v>
      </c>
      <c r="N136" s="39" t="n">
        <v>18</v>
      </c>
    </row>
    <row r="137" customFormat="false" ht="11.25" hidden="false" customHeight="false" outlineLevel="0" collapsed="false">
      <c r="A137" s="18" t="n">
        <v>14</v>
      </c>
      <c r="B137" s="19" t="s">
        <v>165</v>
      </c>
      <c r="C137" s="18" t="s">
        <v>160</v>
      </c>
      <c r="D137" s="20" t="n">
        <v>6</v>
      </c>
      <c r="E137" s="21" t="n">
        <v>0.0739699074074074</v>
      </c>
      <c r="F137" s="22" t="n">
        <v>71</v>
      </c>
      <c r="G137" s="21" t="n">
        <f aca="false">SUM(I137-E137)</f>
        <v>0.0991666666666667</v>
      </c>
      <c r="H137" s="23" t="n">
        <v>51</v>
      </c>
      <c r="I137" s="28" t="n">
        <v>0.173136574074074</v>
      </c>
      <c r="J137" s="23" t="n">
        <v>46</v>
      </c>
      <c r="K137" s="21" t="n">
        <f aca="false">SUM(M137-I137)</f>
        <v>0.057349537037037</v>
      </c>
      <c r="L137" s="20" t="n">
        <v>44</v>
      </c>
      <c r="M137" s="38" t="n">
        <v>0.230486111111111</v>
      </c>
      <c r="N137" s="39" t="n">
        <v>20</v>
      </c>
    </row>
    <row r="138" customFormat="false" ht="11.25" hidden="false" customHeight="false" outlineLevel="0" collapsed="false">
      <c r="A138" s="18" t="n">
        <v>79</v>
      </c>
      <c r="B138" s="19" t="s">
        <v>166</v>
      </c>
      <c r="C138" s="18" t="s">
        <v>160</v>
      </c>
      <c r="D138" s="20" t="n">
        <v>7</v>
      </c>
      <c r="E138" s="21" t="n">
        <v>0.0801388888888889</v>
      </c>
      <c r="F138" s="22" t="n">
        <v>132</v>
      </c>
      <c r="G138" s="21" t="n">
        <f aca="false">SUM(I138-E138)</f>
        <v>0.0993518518518519</v>
      </c>
      <c r="H138" s="23" t="n">
        <v>52</v>
      </c>
      <c r="I138" s="28" t="n">
        <v>0.179490740740741</v>
      </c>
      <c r="J138" s="23" t="n">
        <v>70</v>
      </c>
      <c r="K138" s="21" t="n">
        <f aca="false">SUM(M138-I138)</f>
        <v>0.0513078703703704</v>
      </c>
      <c r="L138" s="20" t="n">
        <v>12</v>
      </c>
      <c r="M138" s="38" t="n">
        <v>0.230798611111111</v>
      </c>
      <c r="N138" s="39" t="n">
        <v>21</v>
      </c>
    </row>
    <row r="139" customFormat="false" ht="11.25" hidden="false" customHeight="false" outlineLevel="0" collapsed="false">
      <c r="A139" s="18" t="n">
        <v>8</v>
      </c>
      <c r="B139" s="19" t="s">
        <v>167</v>
      </c>
      <c r="C139" s="18" t="s">
        <v>160</v>
      </c>
      <c r="D139" s="20" t="n">
        <v>8</v>
      </c>
      <c r="E139" s="21" t="n">
        <v>0.0751967592592593</v>
      </c>
      <c r="F139" s="22" t="n">
        <v>79</v>
      </c>
      <c r="G139" s="21" t="n">
        <f aca="false">SUM(I139-E139)</f>
        <v>0.103148148148148</v>
      </c>
      <c r="H139" s="23" t="n">
        <v>73</v>
      </c>
      <c r="I139" s="28" t="n">
        <v>0.178344907407407</v>
      </c>
      <c r="J139" s="23" t="n">
        <v>65</v>
      </c>
      <c r="K139" s="21" t="n">
        <f aca="false">SUM(M139-I139)</f>
        <v>0.0528703703703703</v>
      </c>
      <c r="L139" s="20" t="n">
        <v>17</v>
      </c>
      <c r="M139" s="38" t="n">
        <v>0.231215277777778</v>
      </c>
      <c r="N139" s="39" t="n">
        <v>22</v>
      </c>
    </row>
    <row r="140" customFormat="false" ht="11.25" hidden="false" customHeight="false" outlineLevel="0" collapsed="false">
      <c r="A140" s="18" t="n">
        <v>3</v>
      </c>
      <c r="B140" s="19" t="s">
        <v>168</v>
      </c>
      <c r="C140" s="18" t="s">
        <v>160</v>
      </c>
      <c r="D140" s="20" t="n">
        <v>9</v>
      </c>
      <c r="E140" s="21" t="n">
        <v>0.0755324074074074</v>
      </c>
      <c r="F140" s="22" t="n">
        <v>85</v>
      </c>
      <c r="G140" s="21" t="n">
        <f aca="false">SUM(I140-E140)</f>
        <v>0.100266203703704</v>
      </c>
      <c r="H140" s="23" t="n">
        <v>59</v>
      </c>
      <c r="I140" s="28" t="n">
        <v>0.175798611111111</v>
      </c>
      <c r="J140" s="23" t="n">
        <v>50</v>
      </c>
      <c r="K140" s="21" t="n">
        <f aca="false">SUM(M140-I140)</f>
        <v>0.0555208333333334</v>
      </c>
      <c r="L140" s="20" t="n">
        <v>31</v>
      </c>
      <c r="M140" s="38" t="n">
        <v>0.231319444444444</v>
      </c>
      <c r="N140" s="39" t="n">
        <v>23</v>
      </c>
    </row>
    <row r="141" customFormat="false" ht="11.25" hidden="false" customHeight="false" outlineLevel="0" collapsed="false">
      <c r="A141" s="18" t="n">
        <v>33</v>
      </c>
      <c r="B141" s="19" t="s">
        <v>169</v>
      </c>
      <c r="C141" s="18" t="s">
        <v>160</v>
      </c>
      <c r="D141" s="20" t="n">
        <v>10</v>
      </c>
      <c r="E141" s="21" t="n">
        <v>0.0696180555555556</v>
      </c>
      <c r="F141" s="22" t="n">
        <v>35</v>
      </c>
      <c r="G141" s="21" t="n">
        <f aca="false">SUM(I141-E141)</f>
        <v>0.108657407407407</v>
      </c>
      <c r="H141" s="23" t="n">
        <v>103</v>
      </c>
      <c r="I141" s="28" t="n">
        <v>0.178275462962963</v>
      </c>
      <c r="J141" s="23" t="n">
        <v>63</v>
      </c>
      <c r="K141" s="21" t="n">
        <f aca="false">SUM(M141-I141)</f>
        <v>0.0552314814814815</v>
      </c>
      <c r="L141" s="20" t="n">
        <v>27</v>
      </c>
      <c r="M141" s="38" t="n">
        <v>0.233506944444444</v>
      </c>
      <c r="N141" s="39" t="n">
        <v>25</v>
      </c>
    </row>
    <row r="142" customFormat="false" ht="11.25" hidden="false" customHeight="false" outlineLevel="0" collapsed="false">
      <c r="A142" s="18" t="n">
        <v>9</v>
      </c>
      <c r="B142" s="19" t="s">
        <v>170</v>
      </c>
      <c r="C142" s="18" t="s">
        <v>160</v>
      </c>
      <c r="D142" s="20" t="n">
        <v>11</v>
      </c>
      <c r="E142" s="21" t="n">
        <v>0.0680439814814815</v>
      </c>
      <c r="F142" s="22" t="n">
        <v>28</v>
      </c>
      <c r="G142" s="21" t="n">
        <f aca="false">SUM(I142-E142)</f>
        <v>0.0981597222222222</v>
      </c>
      <c r="H142" s="23" t="n">
        <v>46</v>
      </c>
      <c r="I142" s="28" t="n">
        <v>0.166203703703704</v>
      </c>
      <c r="J142" s="23" t="n">
        <v>25</v>
      </c>
      <c r="K142" s="21" t="n">
        <f aca="false">SUM(M142-I142)</f>
        <v>0.0702893518518518</v>
      </c>
      <c r="L142" s="20" t="n">
        <v>101</v>
      </c>
      <c r="M142" s="38" t="n">
        <v>0.236493055555556</v>
      </c>
      <c r="N142" s="39" t="n">
        <v>30</v>
      </c>
    </row>
    <row r="143" customFormat="false" ht="11.25" hidden="false" customHeight="false" outlineLevel="0" collapsed="false">
      <c r="A143" s="18" t="n">
        <v>32</v>
      </c>
      <c r="B143" s="19" t="s">
        <v>171</v>
      </c>
      <c r="C143" s="18" t="s">
        <v>160</v>
      </c>
      <c r="D143" s="20" t="n">
        <v>12</v>
      </c>
      <c r="E143" s="21" t="n">
        <v>0.0734606481481481</v>
      </c>
      <c r="F143" s="22" t="n">
        <v>66</v>
      </c>
      <c r="G143" s="21" t="n">
        <f aca="false">SUM(I143-E143)</f>
        <v>0.10837962962963</v>
      </c>
      <c r="H143" s="23" t="n">
        <v>101</v>
      </c>
      <c r="I143" s="28" t="n">
        <v>0.181840277777778</v>
      </c>
      <c r="J143" s="23" t="n">
        <v>75</v>
      </c>
      <c r="K143" s="21" t="n">
        <f aca="false">SUM(M143-I143)</f>
        <v>0.0569560185185185</v>
      </c>
      <c r="L143" s="20" t="n">
        <v>42</v>
      </c>
      <c r="M143" s="38" t="n">
        <v>0.238796296296296</v>
      </c>
      <c r="N143" s="39" t="n">
        <v>34</v>
      </c>
    </row>
    <row r="144" customFormat="false" ht="11.25" hidden="false" customHeight="false" outlineLevel="0" collapsed="false">
      <c r="A144" s="18" t="n">
        <v>30</v>
      </c>
      <c r="B144" s="19" t="s">
        <v>172</v>
      </c>
      <c r="C144" s="18" t="s">
        <v>160</v>
      </c>
      <c r="D144" s="20" t="n">
        <v>13</v>
      </c>
      <c r="E144" s="21" t="n">
        <v>0.0685648148148148</v>
      </c>
      <c r="F144" s="22" t="n">
        <v>31</v>
      </c>
      <c r="G144" s="21" t="n">
        <f aca="false">SUM(I144-E144)</f>
        <v>0.109386574074074</v>
      </c>
      <c r="H144" s="23" t="n">
        <v>105</v>
      </c>
      <c r="I144" s="28" t="n">
        <v>0.177951388888889</v>
      </c>
      <c r="J144" s="23" t="n">
        <v>58</v>
      </c>
      <c r="K144" s="21" t="n">
        <f aca="false">SUM(M144-I144)</f>
        <v>0.0628356481481482</v>
      </c>
      <c r="L144" s="20" t="n">
        <v>70</v>
      </c>
      <c r="M144" s="38" t="n">
        <v>0.240787037037037</v>
      </c>
      <c r="N144" s="39" t="n">
        <v>37</v>
      </c>
    </row>
    <row r="145" customFormat="false" ht="11.25" hidden="false" customHeight="false" outlineLevel="0" collapsed="false">
      <c r="A145" s="18" t="n">
        <v>27</v>
      </c>
      <c r="B145" s="19" t="s">
        <v>173</v>
      </c>
      <c r="C145" s="18" t="s">
        <v>160</v>
      </c>
      <c r="D145" s="20" t="n">
        <v>14</v>
      </c>
      <c r="E145" s="21" t="n">
        <v>0.0793171296296296</v>
      </c>
      <c r="F145" s="22" t="n">
        <v>121</v>
      </c>
      <c r="G145" s="21" t="n">
        <f aca="false">SUM(I145-E145)</f>
        <v>0.10619212962963</v>
      </c>
      <c r="H145" s="23" t="n">
        <v>86</v>
      </c>
      <c r="I145" s="28" t="n">
        <v>0.185509259259259</v>
      </c>
      <c r="J145" s="23" t="n">
        <v>94</v>
      </c>
      <c r="K145" s="21" t="n">
        <f aca="false">SUM(M145-I145)</f>
        <v>0.0606018518518519</v>
      </c>
      <c r="L145" s="20" t="n">
        <v>61</v>
      </c>
      <c r="M145" s="38" t="n">
        <v>0.246111111111111</v>
      </c>
      <c r="N145" s="39" t="n">
        <v>47</v>
      </c>
    </row>
    <row r="146" customFormat="false" ht="11.25" hidden="false" customHeight="false" outlineLevel="0" collapsed="false">
      <c r="A146" s="18" t="n">
        <v>25</v>
      </c>
      <c r="B146" s="19" t="s">
        <v>174</v>
      </c>
      <c r="C146" s="18" t="s">
        <v>160</v>
      </c>
      <c r="D146" s="20" t="n">
        <v>15</v>
      </c>
      <c r="E146" s="21" t="n">
        <v>0.0763310185185185</v>
      </c>
      <c r="F146" s="22" t="n">
        <v>95</v>
      </c>
      <c r="G146" s="21" t="n">
        <f aca="false">SUM(I146-E146)</f>
        <v>0.107511574074074</v>
      </c>
      <c r="H146" s="23" t="n">
        <v>96</v>
      </c>
      <c r="I146" s="28" t="n">
        <v>0.183842592592593</v>
      </c>
      <c r="J146" s="23" t="n">
        <v>88</v>
      </c>
      <c r="K146" s="21" t="n">
        <f aca="false">SUM(M146-I146)</f>
        <v>0.0627199074074074</v>
      </c>
      <c r="L146" s="20" t="n">
        <v>69</v>
      </c>
      <c r="M146" s="38" t="n">
        <v>0.2465625</v>
      </c>
      <c r="N146" s="39" t="n">
        <v>48</v>
      </c>
    </row>
    <row r="147" customFormat="false" ht="11.25" hidden="false" customHeight="false" outlineLevel="0" collapsed="false">
      <c r="A147" s="18" t="n">
        <v>36</v>
      </c>
      <c r="B147" s="19" t="s">
        <v>175</v>
      </c>
      <c r="C147" s="18" t="s">
        <v>160</v>
      </c>
      <c r="D147" s="20" t="n">
        <v>16</v>
      </c>
      <c r="E147" s="21" t="n">
        <v>0.0752430555555556</v>
      </c>
      <c r="F147" s="22" t="n">
        <v>80</v>
      </c>
      <c r="G147" s="21" t="n">
        <f aca="false">SUM(I147-E147)</f>
        <v>0.115138888888889</v>
      </c>
      <c r="H147" s="23" t="n">
        <v>142</v>
      </c>
      <c r="I147" s="28" t="n">
        <v>0.190381944444444</v>
      </c>
      <c r="J147" s="23" t="n">
        <v>110</v>
      </c>
      <c r="K147" s="21" t="n">
        <f aca="false">SUM(M147-I147)</f>
        <v>0.0579513888888889</v>
      </c>
      <c r="L147" s="20" t="n">
        <v>48</v>
      </c>
      <c r="M147" s="38" t="n">
        <v>0.248333333333333</v>
      </c>
      <c r="N147" s="39" t="n">
        <v>52</v>
      </c>
    </row>
    <row r="148" customFormat="false" ht="11.25" hidden="false" customHeight="false" outlineLevel="0" collapsed="false">
      <c r="A148" s="18" t="n">
        <v>13</v>
      </c>
      <c r="B148" s="19" t="s">
        <v>176</v>
      </c>
      <c r="C148" s="18" t="s">
        <v>160</v>
      </c>
      <c r="D148" s="20" t="n">
        <v>17</v>
      </c>
      <c r="E148" s="21" t="n">
        <v>0.0818402777777778</v>
      </c>
      <c r="F148" s="22" t="n">
        <v>150</v>
      </c>
      <c r="G148" s="21" t="n">
        <f aca="false">SUM(I148-E148)</f>
        <v>0.10625</v>
      </c>
      <c r="H148" s="23" t="n">
        <v>87</v>
      </c>
      <c r="I148" s="28" t="n">
        <v>0.188090277777778</v>
      </c>
      <c r="J148" s="23" t="n">
        <v>104</v>
      </c>
      <c r="K148" s="21" t="n">
        <f aca="false">SUM(M148-I148)</f>
        <v>0.0615509259259259</v>
      </c>
      <c r="L148" s="20" t="n">
        <v>65</v>
      </c>
      <c r="M148" s="38" t="n">
        <v>0.249641203703704</v>
      </c>
      <c r="N148" s="39" t="n">
        <v>56</v>
      </c>
    </row>
    <row r="149" customFormat="false" ht="11.25" hidden="false" customHeight="false" outlineLevel="0" collapsed="false">
      <c r="A149" s="18" t="n">
        <v>4</v>
      </c>
      <c r="B149" s="19" t="s">
        <v>177</v>
      </c>
      <c r="C149" s="18" t="s">
        <v>160</v>
      </c>
      <c r="D149" s="20" t="n">
        <v>18</v>
      </c>
      <c r="E149" s="21" t="n">
        <v>0.0788541666666667</v>
      </c>
      <c r="F149" s="22" t="n">
        <v>116</v>
      </c>
      <c r="G149" s="21" t="n">
        <f aca="false">SUM(I149-E149)</f>
        <v>0.126712962962963</v>
      </c>
      <c r="H149" s="23" t="n">
        <v>195</v>
      </c>
      <c r="I149" s="28" t="n">
        <v>0.20556712962963</v>
      </c>
      <c r="J149" s="23" t="n">
        <v>186</v>
      </c>
      <c r="K149" s="21" t="n">
        <f aca="false">SUM(M149-I149)</f>
        <v>0.0523958333333333</v>
      </c>
      <c r="L149" s="20" t="n">
        <v>16</v>
      </c>
      <c r="M149" s="38" t="n">
        <v>0.257962962962963</v>
      </c>
      <c r="N149" s="39" t="n">
        <v>64</v>
      </c>
    </row>
    <row r="150" customFormat="false" ht="11.25" hidden="false" customHeight="false" outlineLevel="0" collapsed="false">
      <c r="A150" s="18" t="n">
        <v>22</v>
      </c>
      <c r="B150" s="19" t="s">
        <v>178</v>
      </c>
      <c r="C150" s="18" t="s">
        <v>160</v>
      </c>
      <c r="D150" s="20" t="n">
        <v>19</v>
      </c>
      <c r="E150" s="21" t="n">
        <v>0.0734837962962963</v>
      </c>
      <c r="F150" s="22" t="n">
        <v>67</v>
      </c>
      <c r="G150" s="21" t="n">
        <f aca="false">SUM(I150-E150)</f>
        <v>0.127488425925926</v>
      </c>
      <c r="H150" s="23" t="n">
        <v>201</v>
      </c>
      <c r="I150" s="28" t="n">
        <v>0.200972222222222</v>
      </c>
      <c r="J150" s="23" t="n">
        <v>168</v>
      </c>
      <c r="K150" s="21" t="n">
        <f aca="false">SUM(M150-I150)</f>
        <v>0.0584027777777778</v>
      </c>
      <c r="L150" s="20" t="n">
        <v>51</v>
      </c>
      <c r="M150" s="38" t="n">
        <v>0.259375</v>
      </c>
      <c r="N150" s="39" t="n">
        <v>70</v>
      </c>
    </row>
    <row r="151" customFormat="false" ht="11.25" hidden="false" customHeight="false" outlineLevel="0" collapsed="false">
      <c r="A151" s="18" t="n">
        <v>6</v>
      </c>
      <c r="B151" s="19" t="s">
        <v>179</v>
      </c>
      <c r="C151" s="18" t="s">
        <v>160</v>
      </c>
      <c r="D151" s="20" t="n">
        <v>20</v>
      </c>
      <c r="E151" s="21" t="n">
        <v>0.0735648148148148</v>
      </c>
      <c r="F151" s="22" t="n">
        <v>68</v>
      </c>
      <c r="G151" s="21" t="n">
        <f aca="false">SUM(I151-E151)</f>
        <v>0.124664351851852</v>
      </c>
      <c r="H151" s="23" t="n">
        <v>189</v>
      </c>
      <c r="I151" s="28" t="n">
        <v>0.198229166666667</v>
      </c>
      <c r="J151" s="23" t="n">
        <v>158</v>
      </c>
      <c r="K151" s="21" t="n">
        <f aca="false">SUM(M151-I151)</f>
        <v>0.0651388888888889</v>
      </c>
      <c r="L151" s="20" t="n">
        <v>80</v>
      </c>
      <c r="M151" s="38" t="n">
        <v>0.263368055555556</v>
      </c>
      <c r="N151" s="39" t="n">
        <v>79</v>
      </c>
    </row>
    <row r="152" customFormat="false" ht="11.25" hidden="false" customHeight="false" outlineLevel="0" collapsed="false">
      <c r="A152" s="18" t="n">
        <v>19</v>
      </c>
      <c r="B152" s="19" t="s">
        <v>180</v>
      </c>
      <c r="C152" s="18" t="s">
        <v>160</v>
      </c>
      <c r="D152" s="20" t="n">
        <v>21</v>
      </c>
      <c r="E152" s="21" t="n">
        <v>0.067974537037037</v>
      </c>
      <c r="F152" s="22" t="n">
        <v>26</v>
      </c>
      <c r="G152" s="21" t="n">
        <f aca="false">SUM(I152-E152)</f>
        <v>0.103356481481481</v>
      </c>
      <c r="H152" s="23" t="n">
        <v>75</v>
      </c>
      <c r="I152" s="28" t="n">
        <v>0.171331018518519</v>
      </c>
      <c r="J152" s="23" t="n">
        <v>38</v>
      </c>
      <c r="K152" s="21" t="n">
        <f aca="false">SUM(M152-I152)</f>
        <v>0.093425925925926</v>
      </c>
      <c r="L152" s="20" t="n">
        <v>128</v>
      </c>
      <c r="M152" s="38" t="n">
        <v>0.264756944444445</v>
      </c>
      <c r="N152" s="39" t="n">
        <v>82</v>
      </c>
    </row>
    <row r="153" customFormat="false" ht="11.25" hidden="false" customHeight="false" outlineLevel="0" collapsed="false">
      <c r="A153" s="18" t="n">
        <v>39</v>
      </c>
      <c r="B153" s="19" t="s">
        <v>181</v>
      </c>
      <c r="C153" s="18" t="s">
        <v>160</v>
      </c>
      <c r="D153" s="20" t="n">
        <v>22</v>
      </c>
      <c r="E153" s="21" t="n">
        <v>0.0824305555555556</v>
      </c>
      <c r="F153" s="22" t="n">
        <v>155</v>
      </c>
      <c r="G153" s="21" t="n">
        <f aca="false">SUM(I153-E153)</f>
        <v>0.115648148148148</v>
      </c>
      <c r="H153" s="23" t="n">
        <v>144</v>
      </c>
      <c r="I153" s="28" t="n">
        <v>0.198078703703704</v>
      </c>
      <c r="J153" s="23" t="n">
        <v>155</v>
      </c>
      <c r="K153" s="21" t="n">
        <f aca="false">SUM(M153-I153)</f>
        <v>0.0667361111111111</v>
      </c>
      <c r="L153" s="20" t="n">
        <v>87</v>
      </c>
      <c r="M153" s="38" t="n">
        <v>0.264814814814815</v>
      </c>
      <c r="N153" s="39" t="n">
        <v>83</v>
      </c>
    </row>
    <row r="154" customFormat="false" ht="11.25" hidden="false" customHeight="false" outlineLevel="0" collapsed="false">
      <c r="A154" s="18" t="n">
        <v>11</v>
      </c>
      <c r="B154" s="19" t="s">
        <v>182</v>
      </c>
      <c r="C154" s="18" t="s">
        <v>160</v>
      </c>
      <c r="D154" s="20" t="n">
        <v>23</v>
      </c>
      <c r="E154" s="21" t="n">
        <v>0.0851273148148148</v>
      </c>
      <c r="F154" s="22" t="n">
        <v>186</v>
      </c>
      <c r="G154" s="21" t="n">
        <f aca="false">SUM(I154-E154)</f>
        <v>0.113263888888889</v>
      </c>
      <c r="H154" s="23" t="n">
        <v>134</v>
      </c>
      <c r="I154" s="28" t="n">
        <v>0.198391203703704</v>
      </c>
      <c r="J154" s="23" t="n">
        <v>160</v>
      </c>
      <c r="K154" s="21" t="n">
        <f aca="false">SUM(M154-I154)</f>
        <v>0.0730902777777778</v>
      </c>
      <c r="L154" s="20" t="n">
        <v>112</v>
      </c>
      <c r="M154" s="38" t="n">
        <v>0.271481481481482</v>
      </c>
      <c r="N154" s="39" t="n">
        <v>89</v>
      </c>
    </row>
    <row r="155" customFormat="false" ht="11.25" hidden="false" customHeight="false" outlineLevel="0" collapsed="false">
      <c r="A155" s="18" t="n">
        <v>24</v>
      </c>
      <c r="B155" s="19" t="s">
        <v>183</v>
      </c>
      <c r="C155" s="18" t="s">
        <v>160</v>
      </c>
      <c r="D155" s="20" t="n">
        <v>24</v>
      </c>
      <c r="E155" s="21" t="n">
        <v>0.0851388888888889</v>
      </c>
      <c r="F155" s="22" t="n">
        <v>187</v>
      </c>
      <c r="G155" s="21" t="n">
        <f aca="false">SUM(I155-E155)</f>
        <v>0.118877314814815</v>
      </c>
      <c r="H155" s="23" t="n">
        <v>168</v>
      </c>
      <c r="I155" s="28" t="n">
        <v>0.204016203703704</v>
      </c>
      <c r="J155" s="23" t="n">
        <v>179</v>
      </c>
      <c r="K155" s="21" t="n">
        <f aca="false">SUM(M155-I155)</f>
        <v>0.0682638888888889</v>
      </c>
      <c r="L155" s="20" t="n">
        <v>94</v>
      </c>
      <c r="M155" s="38" t="n">
        <v>0.272280092592593</v>
      </c>
      <c r="N155" s="39" t="n">
        <v>93</v>
      </c>
    </row>
    <row r="156" customFormat="false" ht="11.25" hidden="false" customHeight="false" outlineLevel="0" collapsed="false">
      <c r="A156" s="18" t="n">
        <v>28</v>
      </c>
      <c r="B156" s="19" t="s">
        <v>184</v>
      </c>
      <c r="C156" s="18" t="s">
        <v>160</v>
      </c>
      <c r="D156" s="20" t="n">
        <v>25</v>
      </c>
      <c r="E156" s="21" t="n">
        <v>0.0807986111111111</v>
      </c>
      <c r="F156" s="22" t="n">
        <v>140</v>
      </c>
      <c r="G156" s="21" t="n">
        <f aca="false">SUM(I156-E156)</f>
        <v>0.123923611111111</v>
      </c>
      <c r="H156" s="23" t="n">
        <v>187</v>
      </c>
      <c r="I156" s="28" t="n">
        <v>0.204722222222222</v>
      </c>
      <c r="J156" s="23" t="n">
        <v>181</v>
      </c>
      <c r="K156" s="21" t="n">
        <f aca="false">SUM(M156-I156)</f>
        <v>0.0735185185185185</v>
      </c>
      <c r="L156" s="20" t="n">
        <v>114</v>
      </c>
      <c r="M156" s="38" t="n">
        <v>0.278240740740741</v>
      </c>
      <c r="N156" s="39" t="n">
        <v>102</v>
      </c>
    </row>
    <row r="157" customFormat="false" ht="11.25" hidden="false" customHeight="false" outlineLevel="0" collapsed="false">
      <c r="A157" s="18" t="n">
        <v>21</v>
      </c>
      <c r="B157" s="19" t="s">
        <v>185</v>
      </c>
      <c r="C157" s="18" t="s">
        <v>160</v>
      </c>
      <c r="D157" s="20" t="n">
        <v>26</v>
      </c>
      <c r="E157" s="21" t="n">
        <v>0.0844675925925926</v>
      </c>
      <c r="F157" s="22" t="n">
        <v>176</v>
      </c>
      <c r="G157" s="21" t="n">
        <f aca="false">SUM(I157-E157)</f>
        <v>0.129050925925926</v>
      </c>
      <c r="H157" s="23" t="n">
        <v>209</v>
      </c>
      <c r="I157" s="28" t="n">
        <v>0.213518518518519</v>
      </c>
      <c r="J157" s="23" t="n">
        <v>210</v>
      </c>
      <c r="K157" s="21" t="n">
        <f aca="false">SUM(M157-I157)</f>
        <v>0.0658333333333333</v>
      </c>
      <c r="L157" s="20" t="n">
        <v>85</v>
      </c>
      <c r="M157" s="38" t="n">
        <v>0.279351851851852</v>
      </c>
      <c r="N157" s="39" t="n">
        <v>103</v>
      </c>
    </row>
    <row r="158" customFormat="false" ht="11.25" hidden="false" customHeight="false" outlineLevel="0" collapsed="false">
      <c r="A158" s="18" t="n">
        <v>10</v>
      </c>
      <c r="B158" s="19" t="s">
        <v>186</v>
      </c>
      <c r="C158" s="18" t="s">
        <v>160</v>
      </c>
      <c r="D158" s="20" t="n">
        <v>27</v>
      </c>
      <c r="E158" s="21" t="n">
        <v>0.088587962962963</v>
      </c>
      <c r="F158" s="22" t="n">
        <v>207</v>
      </c>
      <c r="G158" s="21" t="n">
        <f aca="false">SUM(I158-E158)</f>
        <v>0.130590277777778</v>
      </c>
      <c r="H158" s="23" t="n">
        <v>216</v>
      </c>
      <c r="I158" s="28" t="n">
        <v>0.219178240740741</v>
      </c>
      <c r="J158" s="23" t="n">
        <v>221</v>
      </c>
      <c r="K158" s="21" t="n">
        <f aca="false">SUM(M158-I158)</f>
        <v>0.0657407407407407</v>
      </c>
      <c r="L158" s="20" t="n">
        <v>84</v>
      </c>
      <c r="M158" s="38" t="n">
        <v>0.284918981481482</v>
      </c>
      <c r="N158" s="39" t="n">
        <v>108</v>
      </c>
    </row>
    <row r="159" customFormat="false" ht="11.25" hidden="false" customHeight="false" outlineLevel="0" collapsed="false">
      <c r="A159" s="18" t="n">
        <v>23</v>
      </c>
      <c r="B159" s="19" t="s">
        <v>187</v>
      </c>
      <c r="C159" s="18" t="s">
        <v>160</v>
      </c>
      <c r="D159" s="20" t="n">
        <v>28</v>
      </c>
      <c r="E159" s="21" t="n">
        <v>0.0928935185185185</v>
      </c>
      <c r="F159" s="22" t="n">
        <v>220</v>
      </c>
      <c r="G159" s="21" t="n">
        <f aca="false">SUM(I159-E159)</f>
        <v>0.116053240740741</v>
      </c>
      <c r="H159" s="23" t="n">
        <v>146</v>
      </c>
      <c r="I159" s="28" t="n">
        <v>0.208946759259259</v>
      </c>
      <c r="J159" s="23" t="n">
        <v>196</v>
      </c>
      <c r="K159" s="21" t="n">
        <f aca="false">SUM(M159-I159)</f>
        <v>0.0765277777777778</v>
      </c>
      <c r="L159" s="20" t="n">
        <v>119</v>
      </c>
      <c r="M159" s="38" t="n">
        <v>0.285474537037037</v>
      </c>
      <c r="N159" s="39" t="n">
        <v>110</v>
      </c>
    </row>
    <row r="160" customFormat="false" ht="11.25" hidden="false" customHeight="false" outlineLevel="0" collapsed="false">
      <c r="A160" s="18" t="n">
        <v>49</v>
      </c>
      <c r="B160" s="19" t="s">
        <v>188</v>
      </c>
      <c r="C160" s="18" t="s">
        <v>160</v>
      </c>
      <c r="D160" s="20" t="n">
        <v>29</v>
      </c>
      <c r="E160" s="21" t="n">
        <v>0.0969907407407408</v>
      </c>
      <c r="F160" s="22" t="n">
        <v>242</v>
      </c>
      <c r="G160" s="21" t="n">
        <f aca="false">SUM(I160-E160)</f>
        <v>0.133344907407407</v>
      </c>
      <c r="H160" s="23" t="n">
        <v>224</v>
      </c>
      <c r="I160" s="28" t="n">
        <v>0.230335648148148</v>
      </c>
      <c r="J160" s="23" t="n">
        <v>239</v>
      </c>
      <c r="K160" s="21" t="n">
        <f aca="false">SUM(M160-I160)</f>
        <v>0.0690162037037037</v>
      </c>
      <c r="L160" s="20" t="n">
        <v>99</v>
      </c>
      <c r="M160" s="38" t="n">
        <v>0.299351851851852</v>
      </c>
      <c r="N160" s="39" t="n">
        <v>117</v>
      </c>
    </row>
    <row r="161" customFormat="false" ht="11.25" hidden="false" customHeight="false" outlineLevel="0" collapsed="false">
      <c r="A161" s="18" t="n">
        <v>35</v>
      </c>
      <c r="B161" s="19" t="s">
        <v>189</v>
      </c>
      <c r="C161" s="18" t="s">
        <v>160</v>
      </c>
      <c r="D161" s="20" t="n">
        <v>30</v>
      </c>
      <c r="E161" s="21" t="n">
        <v>0.0946180555555556</v>
      </c>
      <c r="F161" s="22" t="n">
        <v>230</v>
      </c>
      <c r="G161" s="21" t="n">
        <f aca="false">SUM(I161-E161)</f>
        <v>0.165393518518519</v>
      </c>
      <c r="H161" s="23" t="n">
        <v>259</v>
      </c>
      <c r="I161" s="28" t="n">
        <v>0.260011574074074</v>
      </c>
      <c r="J161" s="23" t="n">
        <v>260</v>
      </c>
      <c r="K161" s="21" t="n">
        <f aca="false">SUM(M161-I161)</f>
        <v>0.0408680555555555</v>
      </c>
      <c r="L161" s="20" t="s">
        <v>190</v>
      </c>
      <c r="M161" s="38" t="n">
        <v>0.30087962962963</v>
      </c>
      <c r="N161" s="39" t="s">
        <v>190</v>
      </c>
    </row>
    <row r="162" customFormat="false" ht="11.25" hidden="false" customHeight="false" outlineLevel="0" collapsed="false">
      <c r="A162" s="18" t="n">
        <v>2</v>
      </c>
      <c r="B162" s="19" t="s">
        <v>191</v>
      </c>
      <c r="C162" s="18" t="s">
        <v>160</v>
      </c>
      <c r="D162" s="20" t="n">
        <v>31</v>
      </c>
      <c r="E162" s="21" t="n">
        <v>0.0716087962962963</v>
      </c>
      <c r="F162" s="22" t="n">
        <v>52</v>
      </c>
      <c r="G162" s="21" t="n">
        <f aca="false">SUM(I162-E162)</f>
        <v>0.100081018518519</v>
      </c>
      <c r="H162" s="23" t="n">
        <v>56</v>
      </c>
      <c r="I162" s="28" t="n">
        <v>0.171689814814815</v>
      </c>
      <c r="J162" s="23" t="n">
        <v>41</v>
      </c>
      <c r="K162" s="21"/>
      <c r="L162" s="18"/>
      <c r="M162" s="40" t="s">
        <v>111</v>
      </c>
      <c r="N162" s="39"/>
    </row>
    <row r="163" customFormat="false" ht="11.25" hidden="false" customHeight="false" outlineLevel="0" collapsed="false">
      <c r="A163" s="18" t="n">
        <v>38</v>
      </c>
      <c r="B163" s="19" t="s">
        <v>192</v>
      </c>
      <c r="C163" s="18" t="s">
        <v>160</v>
      </c>
      <c r="D163" s="20" t="n">
        <v>32</v>
      </c>
      <c r="E163" s="21" t="n">
        <v>0.0715740740740741</v>
      </c>
      <c r="F163" s="22" t="n">
        <v>51</v>
      </c>
      <c r="G163" s="21" t="n">
        <f aca="false">SUM(I163-E163)</f>
        <v>0.104826388888889</v>
      </c>
      <c r="H163" s="23" t="n">
        <v>84</v>
      </c>
      <c r="I163" s="28" t="n">
        <v>0.176400462962963</v>
      </c>
      <c r="J163" s="23" t="n">
        <v>51</v>
      </c>
      <c r="K163" s="21"/>
      <c r="L163" s="18"/>
      <c r="M163" s="40" t="s">
        <v>111</v>
      </c>
      <c r="N163" s="39"/>
    </row>
    <row r="164" customFormat="false" ht="11.25" hidden="false" customHeight="false" outlineLevel="0" collapsed="false">
      <c r="A164" s="18" t="n">
        <v>26</v>
      </c>
      <c r="B164" s="19" t="s">
        <v>193</v>
      </c>
      <c r="C164" s="18" t="s">
        <v>160</v>
      </c>
      <c r="D164" s="20" t="n">
        <v>33</v>
      </c>
      <c r="E164" s="21" t="n">
        <v>0.0821875</v>
      </c>
      <c r="F164" s="22" t="n">
        <v>154</v>
      </c>
      <c r="G164" s="21" t="n">
        <f aca="false">SUM(I164-E164)</f>
        <v>0.138356481481481</v>
      </c>
      <c r="H164" s="23" t="n">
        <v>235</v>
      </c>
      <c r="I164" s="28" t="n">
        <v>0.220543981481481</v>
      </c>
      <c r="J164" s="23" t="n">
        <v>226</v>
      </c>
      <c r="K164" s="21"/>
      <c r="L164" s="18"/>
      <c r="M164" s="40" t="s">
        <v>111</v>
      </c>
      <c r="N164" s="39"/>
    </row>
    <row r="165" customFormat="false" ht="11.25" hidden="false" customHeight="false" outlineLevel="0" collapsed="false">
      <c r="A165" s="18" t="n">
        <v>29</v>
      </c>
      <c r="B165" s="19" t="s">
        <v>194</v>
      </c>
      <c r="C165" s="18" t="s">
        <v>160</v>
      </c>
      <c r="D165" s="20" t="n">
        <v>34</v>
      </c>
      <c r="E165" s="21" t="n">
        <v>0.074212962962963</v>
      </c>
      <c r="F165" s="22" t="n">
        <v>73</v>
      </c>
      <c r="G165" s="21" t="n">
        <f aca="false">SUM(I165-E165)</f>
        <v>0.112118055555556</v>
      </c>
      <c r="H165" s="23" t="n">
        <v>125</v>
      </c>
      <c r="I165" s="28" t="n">
        <v>0.186331018518519</v>
      </c>
      <c r="J165" s="23" t="n">
        <v>95</v>
      </c>
      <c r="K165" s="21"/>
      <c r="L165" s="18"/>
      <c r="M165" s="40" t="s">
        <v>77</v>
      </c>
      <c r="N165" s="39"/>
    </row>
    <row r="166" customFormat="false" ht="11.25" hidden="false" customHeight="false" outlineLevel="0" collapsed="false">
      <c r="A166" s="18" t="n">
        <v>34</v>
      </c>
      <c r="B166" s="19" t="s">
        <v>195</v>
      </c>
      <c r="C166" s="18" t="s">
        <v>160</v>
      </c>
      <c r="D166" s="20" t="n">
        <v>35</v>
      </c>
      <c r="E166" s="21" t="n">
        <v>0.0883449074074074</v>
      </c>
      <c r="F166" s="22" t="n">
        <v>203</v>
      </c>
      <c r="G166" s="21" t="n">
        <f aca="false">SUM(I166-E166)</f>
        <v>0.127303240740741</v>
      </c>
      <c r="H166" s="23" t="n">
        <v>198</v>
      </c>
      <c r="I166" s="28" t="n">
        <v>0.215648148148148</v>
      </c>
      <c r="J166" s="23" t="n">
        <v>214</v>
      </c>
      <c r="K166" s="21"/>
      <c r="L166" s="18"/>
      <c r="M166" s="40" t="s">
        <v>77</v>
      </c>
      <c r="N166" s="39"/>
    </row>
    <row r="167" customFormat="false" ht="11.25" hidden="false" customHeight="false" outlineLevel="0" collapsed="false">
      <c r="A167" s="18" t="n">
        <v>15</v>
      </c>
      <c r="B167" s="19" t="s">
        <v>196</v>
      </c>
      <c r="C167" s="18" t="s">
        <v>160</v>
      </c>
      <c r="D167" s="20" t="n">
        <v>36</v>
      </c>
      <c r="E167" s="21" t="n">
        <v>0.104710648148148</v>
      </c>
      <c r="F167" s="22" t="n">
        <v>257</v>
      </c>
      <c r="G167" s="21"/>
      <c r="H167" s="30"/>
      <c r="I167" s="26" t="s">
        <v>111</v>
      </c>
      <c r="J167" s="31"/>
      <c r="K167" s="21"/>
      <c r="L167" s="18"/>
      <c r="M167" s="40"/>
      <c r="N167" s="41"/>
    </row>
    <row r="168" customFormat="false" ht="11.25" hidden="false" customHeight="false" outlineLevel="0" collapsed="false">
      <c r="A168" s="18" t="n">
        <v>17</v>
      </c>
      <c r="B168" s="19" t="s">
        <v>197</v>
      </c>
      <c r="C168" s="18" t="s">
        <v>160</v>
      </c>
      <c r="D168" s="20" t="n">
        <v>37</v>
      </c>
      <c r="E168" s="18" t="s">
        <v>111</v>
      </c>
      <c r="F168" s="22"/>
      <c r="G168" s="21"/>
      <c r="H168" s="30"/>
      <c r="I168" s="28"/>
      <c r="J168" s="31"/>
      <c r="K168" s="21"/>
      <c r="L168" s="18"/>
      <c r="M168" s="40"/>
      <c r="N168" s="41"/>
    </row>
    <row r="169" customFormat="false" ht="11.25" hidden="false" customHeight="false" outlineLevel="0" collapsed="false">
      <c r="A169" s="18" t="n">
        <v>5</v>
      </c>
      <c r="B169" s="19" t="s">
        <v>198</v>
      </c>
      <c r="C169" s="18" t="s">
        <v>160</v>
      </c>
      <c r="D169" s="20" t="n">
        <v>38</v>
      </c>
      <c r="E169" s="18" t="s">
        <v>77</v>
      </c>
      <c r="F169" s="29"/>
      <c r="G169" s="21"/>
      <c r="H169" s="30"/>
      <c r="I169" s="26"/>
      <c r="J169" s="31"/>
      <c r="K169" s="21"/>
      <c r="L169" s="18"/>
      <c r="M169" s="40"/>
      <c r="N169" s="41"/>
    </row>
    <row r="170" customFormat="false" ht="11.25" hidden="false" customHeight="false" outlineLevel="0" collapsed="false">
      <c r="A170" s="18" t="n">
        <v>20</v>
      </c>
      <c r="B170" s="19" t="s">
        <v>199</v>
      </c>
      <c r="C170" s="18" t="s">
        <v>160</v>
      </c>
      <c r="D170" s="20" t="n">
        <v>39</v>
      </c>
      <c r="E170" s="18" t="s">
        <v>77</v>
      </c>
      <c r="F170" s="29"/>
      <c r="G170" s="21"/>
      <c r="H170" s="30"/>
      <c r="I170" s="26"/>
      <c r="J170" s="31"/>
      <c r="K170" s="21"/>
      <c r="L170" s="18"/>
      <c r="M170" s="40"/>
      <c r="N170" s="41"/>
    </row>
    <row r="171" customFormat="false" ht="11.25" hidden="false" customHeight="false" outlineLevel="0" collapsed="false">
      <c r="A171" s="18" t="n">
        <v>65</v>
      </c>
      <c r="B171" s="19" t="s">
        <v>200</v>
      </c>
      <c r="C171" s="18" t="s">
        <v>201</v>
      </c>
      <c r="D171" s="20" t="n">
        <v>1</v>
      </c>
      <c r="E171" s="21" t="n">
        <v>0.0683101851851852</v>
      </c>
      <c r="F171" s="22" t="n">
        <v>29</v>
      </c>
      <c r="G171" s="21" t="n">
        <f aca="false">SUM(I171-E171)</f>
        <v>0.102789351851852</v>
      </c>
      <c r="H171" s="23" t="n">
        <v>71</v>
      </c>
      <c r="I171" s="28" t="n">
        <v>0.171099537037037</v>
      </c>
      <c r="J171" s="23" t="n">
        <v>37</v>
      </c>
      <c r="K171" s="21" t="n">
        <f aca="false">SUM(M171-I171)</f>
        <v>0.0485416666666667</v>
      </c>
      <c r="L171" s="20" t="n">
        <v>4</v>
      </c>
      <c r="M171" s="38" t="n">
        <v>0.219641203703704</v>
      </c>
      <c r="N171" s="39" t="n">
        <v>13</v>
      </c>
    </row>
    <row r="172" customFormat="false" ht="11.25" hidden="false" customHeight="false" outlineLevel="0" collapsed="false">
      <c r="A172" s="18" t="n">
        <v>50</v>
      </c>
      <c r="B172" s="19" t="s">
        <v>202</v>
      </c>
      <c r="C172" s="18" t="s">
        <v>201</v>
      </c>
      <c r="D172" s="20" t="n">
        <v>2</v>
      </c>
      <c r="E172" s="21" t="n">
        <v>0.0673958333333333</v>
      </c>
      <c r="F172" s="22" t="n">
        <v>22</v>
      </c>
      <c r="G172" s="21" t="n">
        <f aca="false">SUM(I172-E172)</f>
        <v>0.110833333333333</v>
      </c>
      <c r="H172" s="23" t="n">
        <v>118</v>
      </c>
      <c r="I172" s="28" t="n">
        <v>0.178229166666667</v>
      </c>
      <c r="J172" s="23" t="n">
        <v>62</v>
      </c>
      <c r="K172" s="21" t="n">
        <f aca="false">SUM(M172-I172)</f>
        <v>0.0552430555555556</v>
      </c>
      <c r="L172" s="20" t="n">
        <v>28</v>
      </c>
      <c r="M172" s="38" t="n">
        <v>0.233472222222222</v>
      </c>
      <c r="N172" s="39" t="n">
        <v>24</v>
      </c>
    </row>
    <row r="173" customFormat="false" ht="11.25" hidden="false" customHeight="false" outlineLevel="0" collapsed="false">
      <c r="A173" s="18" t="n">
        <v>63</v>
      </c>
      <c r="B173" s="19" t="s">
        <v>203</v>
      </c>
      <c r="C173" s="18" t="s">
        <v>201</v>
      </c>
      <c r="D173" s="20" t="n">
        <v>3</v>
      </c>
      <c r="E173" s="21" t="n">
        <v>0.075150462962963</v>
      </c>
      <c r="F173" s="22" t="n">
        <v>78</v>
      </c>
      <c r="G173" s="21" t="n">
        <f aca="false">SUM(I173-E173)</f>
        <v>0.102511574074074</v>
      </c>
      <c r="H173" s="23" t="n">
        <v>70</v>
      </c>
      <c r="I173" s="28" t="n">
        <v>0.177662037037037</v>
      </c>
      <c r="J173" s="23" t="n">
        <v>56</v>
      </c>
      <c r="K173" s="21" t="n">
        <f aca="false">SUM(M173-I173)</f>
        <v>0.0578125</v>
      </c>
      <c r="L173" s="20" t="n">
        <v>46</v>
      </c>
      <c r="M173" s="38" t="n">
        <v>0.235474537037037</v>
      </c>
      <c r="N173" s="39" t="n">
        <v>28</v>
      </c>
    </row>
    <row r="174" customFormat="false" ht="11.25" hidden="false" customHeight="false" outlineLevel="0" collapsed="false">
      <c r="A174" s="18" t="n">
        <v>71</v>
      </c>
      <c r="B174" s="19" t="s">
        <v>204</v>
      </c>
      <c r="C174" s="18" t="s">
        <v>201</v>
      </c>
      <c r="D174" s="20" t="n">
        <v>4</v>
      </c>
      <c r="E174" s="21" t="n">
        <v>0.0669212962962963</v>
      </c>
      <c r="F174" s="22" t="n">
        <v>16</v>
      </c>
      <c r="G174" s="21" t="n">
        <f aca="false">SUM(I174-E174)</f>
        <v>0.107569444444444</v>
      </c>
      <c r="H174" s="23" t="n">
        <v>97</v>
      </c>
      <c r="I174" s="28" t="n">
        <v>0.174490740740741</v>
      </c>
      <c r="J174" s="23" t="n">
        <v>48</v>
      </c>
      <c r="K174" s="21" t="n">
        <f aca="false">SUM(M174-I174)</f>
        <v>0.0645949074074074</v>
      </c>
      <c r="L174" s="20" t="n">
        <v>75</v>
      </c>
      <c r="M174" s="38" t="n">
        <v>0.239085648148148</v>
      </c>
      <c r="N174" s="39" t="n">
        <v>35</v>
      </c>
    </row>
    <row r="175" customFormat="false" ht="11.25" hidden="false" customHeight="false" outlineLevel="0" collapsed="false">
      <c r="A175" s="18" t="n">
        <v>61</v>
      </c>
      <c r="B175" s="19" t="s">
        <v>205</v>
      </c>
      <c r="C175" s="18" t="s">
        <v>201</v>
      </c>
      <c r="D175" s="20" t="n">
        <v>5</v>
      </c>
      <c r="E175" s="21" t="n">
        <v>0.0646527777777778</v>
      </c>
      <c r="F175" s="22" t="n">
        <v>14</v>
      </c>
      <c r="G175" s="21" t="n">
        <f aca="false">SUM(I175-E175)</f>
        <v>0.112384259259259</v>
      </c>
      <c r="H175" s="23" t="n">
        <v>126</v>
      </c>
      <c r="I175" s="28" t="n">
        <v>0.177037037037037</v>
      </c>
      <c r="J175" s="23" t="n">
        <v>53</v>
      </c>
      <c r="K175" s="21" t="n">
        <f aca="false">SUM(M175-I175)</f>
        <v>0.0648611111111111</v>
      </c>
      <c r="L175" s="20" t="n">
        <v>77</v>
      </c>
      <c r="M175" s="38" t="n">
        <v>0.241898148148148</v>
      </c>
      <c r="N175" s="39" t="n">
        <v>40</v>
      </c>
    </row>
    <row r="176" customFormat="false" ht="11.25" hidden="false" customHeight="false" outlineLevel="0" collapsed="false">
      <c r="A176" s="18" t="n">
        <v>55</v>
      </c>
      <c r="B176" s="19" t="s">
        <v>206</v>
      </c>
      <c r="C176" s="18" t="s">
        <v>201</v>
      </c>
      <c r="D176" s="20" t="n">
        <v>6</v>
      </c>
      <c r="E176" s="21" t="n">
        <v>0.0790856481481482</v>
      </c>
      <c r="F176" s="22" t="n">
        <v>119</v>
      </c>
      <c r="G176" s="21" t="n">
        <f aca="false">SUM(I176-E176)</f>
        <v>0.107372685185185</v>
      </c>
      <c r="H176" s="23" t="n">
        <v>95</v>
      </c>
      <c r="I176" s="28" t="n">
        <v>0.186458333333333</v>
      </c>
      <c r="J176" s="23" t="n">
        <v>96</v>
      </c>
      <c r="K176" s="21" t="n">
        <f aca="false">SUM(M176-I176)</f>
        <v>0.0561921296296297</v>
      </c>
      <c r="L176" s="20" t="n">
        <v>36</v>
      </c>
      <c r="M176" s="38" t="n">
        <v>0.242650462962963</v>
      </c>
      <c r="N176" s="39" t="n">
        <v>42</v>
      </c>
    </row>
    <row r="177" customFormat="false" ht="11.25" hidden="false" customHeight="false" outlineLevel="0" collapsed="false">
      <c r="A177" s="18" t="n">
        <v>51</v>
      </c>
      <c r="B177" s="19" t="s">
        <v>207</v>
      </c>
      <c r="C177" s="18" t="s">
        <v>201</v>
      </c>
      <c r="D177" s="20" t="n">
        <v>7</v>
      </c>
      <c r="E177" s="21" t="n">
        <v>0.0756134259259259</v>
      </c>
      <c r="F177" s="22" t="n">
        <v>86</v>
      </c>
      <c r="G177" s="21" t="n">
        <f aca="false">SUM(I177-E177)</f>
        <v>0.11755787037037</v>
      </c>
      <c r="H177" s="23" t="n">
        <v>158</v>
      </c>
      <c r="I177" s="28" t="n">
        <v>0.193171296296296</v>
      </c>
      <c r="J177" s="23" t="n">
        <v>120</v>
      </c>
      <c r="K177" s="21" t="n">
        <f aca="false">SUM(M177-I177)</f>
        <v>0.0554282407407408</v>
      </c>
      <c r="L177" s="20" t="n">
        <v>30</v>
      </c>
      <c r="M177" s="38" t="n">
        <v>0.248599537037037</v>
      </c>
      <c r="N177" s="39" t="n">
        <v>53</v>
      </c>
    </row>
    <row r="178" customFormat="false" ht="11.25" hidden="false" customHeight="false" outlineLevel="0" collapsed="false">
      <c r="A178" s="18" t="n">
        <v>52</v>
      </c>
      <c r="B178" s="19" t="s">
        <v>208</v>
      </c>
      <c r="C178" s="18" t="s">
        <v>201</v>
      </c>
      <c r="D178" s="20" t="n">
        <v>8</v>
      </c>
      <c r="E178" s="21" t="n">
        <v>0.0725694444444445</v>
      </c>
      <c r="F178" s="22" t="n">
        <v>63</v>
      </c>
      <c r="G178" s="21" t="n">
        <f aca="false">SUM(I178-E178)</f>
        <v>0.116435185185185</v>
      </c>
      <c r="H178" s="23" t="n">
        <v>150</v>
      </c>
      <c r="I178" s="28" t="n">
        <v>0.18900462962963</v>
      </c>
      <c r="J178" s="23" t="n">
        <v>105</v>
      </c>
      <c r="K178" s="21" t="n">
        <f aca="false">SUM(M178-I178)</f>
        <v>0.0657407407407407</v>
      </c>
      <c r="L178" s="20" t="n">
        <v>83</v>
      </c>
      <c r="M178" s="38" t="n">
        <v>0.25474537037037</v>
      </c>
      <c r="N178" s="39" t="n">
        <v>62</v>
      </c>
    </row>
    <row r="179" customFormat="false" ht="11.25" hidden="false" customHeight="false" outlineLevel="0" collapsed="false">
      <c r="A179" s="18" t="n">
        <v>56</v>
      </c>
      <c r="B179" s="19" t="s">
        <v>209</v>
      </c>
      <c r="C179" s="18" t="s">
        <v>201</v>
      </c>
      <c r="D179" s="20" t="n">
        <v>9</v>
      </c>
      <c r="E179" s="21" t="n">
        <v>0.0825</v>
      </c>
      <c r="F179" s="22" t="n">
        <v>156</v>
      </c>
      <c r="G179" s="21" t="n">
        <f aca="false">SUM(I179-E179)</f>
        <v>0.114699074074074</v>
      </c>
      <c r="H179" s="23" t="n">
        <v>141</v>
      </c>
      <c r="I179" s="28" t="n">
        <v>0.197199074074074</v>
      </c>
      <c r="J179" s="23" t="n">
        <v>149</v>
      </c>
      <c r="K179" s="21" t="n">
        <f aca="false">SUM(M179-I179)</f>
        <v>0.0612268518518518</v>
      </c>
      <c r="L179" s="20" t="n">
        <v>63</v>
      </c>
      <c r="M179" s="38" t="n">
        <v>0.258425925925926</v>
      </c>
      <c r="N179" s="39" t="n">
        <v>65</v>
      </c>
    </row>
    <row r="180" customFormat="false" ht="11.25" hidden="false" customHeight="false" outlineLevel="0" collapsed="false">
      <c r="A180" s="18" t="n">
        <v>53</v>
      </c>
      <c r="B180" s="19" t="s">
        <v>210</v>
      </c>
      <c r="C180" s="18" t="s">
        <v>201</v>
      </c>
      <c r="D180" s="20" t="n">
        <v>10</v>
      </c>
      <c r="E180" s="21" t="n">
        <v>0.075625</v>
      </c>
      <c r="F180" s="22" t="n">
        <v>87</v>
      </c>
      <c r="G180" s="21" t="n">
        <f aca="false">SUM(I180-E180)</f>
        <v>0.121076388888889</v>
      </c>
      <c r="H180" s="23" t="n">
        <v>178</v>
      </c>
      <c r="I180" s="28" t="n">
        <v>0.196701388888889</v>
      </c>
      <c r="J180" s="23" t="n">
        <v>145</v>
      </c>
      <c r="K180" s="21" t="n">
        <f aca="false">SUM(M180-I180)</f>
        <v>0.0623495370370371</v>
      </c>
      <c r="L180" s="20" t="n">
        <v>67</v>
      </c>
      <c r="M180" s="38" t="n">
        <v>0.259050925925926</v>
      </c>
      <c r="N180" s="39" t="n">
        <v>67</v>
      </c>
    </row>
    <row r="181" customFormat="false" ht="11.25" hidden="false" customHeight="false" outlineLevel="0" collapsed="false">
      <c r="A181" s="18" t="n">
        <v>60</v>
      </c>
      <c r="B181" s="19" t="s">
        <v>211</v>
      </c>
      <c r="C181" s="18" t="s">
        <v>201</v>
      </c>
      <c r="D181" s="20" t="n">
        <v>11</v>
      </c>
      <c r="E181" s="21" t="n">
        <v>0.0766782407407407</v>
      </c>
      <c r="F181" s="22" t="n">
        <v>99</v>
      </c>
      <c r="G181" s="21" t="n">
        <f aca="false">SUM(I181-E181)</f>
        <v>0.116238425925926</v>
      </c>
      <c r="H181" s="23" t="n">
        <v>147</v>
      </c>
      <c r="I181" s="28" t="n">
        <v>0.192916666666667</v>
      </c>
      <c r="J181" s="23" t="n">
        <v>118</v>
      </c>
      <c r="K181" s="21" t="n">
        <f aca="false">SUM(M181-I181)</f>
        <v>0.076087962962963</v>
      </c>
      <c r="L181" s="20" t="n">
        <v>117</v>
      </c>
      <c r="M181" s="38" t="n">
        <v>0.26900462962963</v>
      </c>
      <c r="N181" s="39" t="n">
        <v>87</v>
      </c>
    </row>
    <row r="182" customFormat="false" ht="11.25" hidden="false" customHeight="false" outlineLevel="0" collapsed="false">
      <c r="A182" s="18" t="n">
        <v>58</v>
      </c>
      <c r="B182" s="19" t="s">
        <v>212</v>
      </c>
      <c r="C182" s="18" t="s">
        <v>201</v>
      </c>
      <c r="D182" s="20" t="n">
        <v>12</v>
      </c>
      <c r="E182" s="21" t="n">
        <v>0.080775462962963</v>
      </c>
      <c r="F182" s="22" t="n">
        <v>139</v>
      </c>
      <c r="G182" s="21" t="n">
        <f aca="false">SUM(I182-E182)</f>
        <v>0.117326388888889</v>
      </c>
      <c r="H182" s="23" t="n">
        <v>156</v>
      </c>
      <c r="I182" s="28" t="n">
        <v>0.198101851851852</v>
      </c>
      <c r="J182" s="23" t="n">
        <v>156</v>
      </c>
      <c r="K182" s="21" t="n">
        <f aca="false">SUM(M182-I182)</f>
        <v>0.074837962962963</v>
      </c>
      <c r="L182" s="20" t="n">
        <v>115</v>
      </c>
      <c r="M182" s="38" t="n">
        <v>0.272939814814815</v>
      </c>
      <c r="N182" s="39" t="n">
        <v>95</v>
      </c>
    </row>
    <row r="183" customFormat="false" ht="11.25" hidden="false" customHeight="false" outlineLevel="0" collapsed="false">
      <c r="A183" s="18" t="n">
        <v>70</v>
      </c>
      <c r="B183" s="19" t="s">
        <v>213</v>
      </c>
      <c r="C183" s="18" t="s">
        <v>201</v>
      </c>
      <c r="D183" s="20" t="n">
        <v>13</v>
      </c>
      <c r="E183" s="21" t="n">
        <v>0.0873842592592593</v>
      </c>
      <c r="F183" s="22" t="n">
        <v>199</v>
      </c>
      <c r="G183" s="21" t="n">
        <f aca="false">SUM(I183-E183)</f>
        <v>0.122592592592593</v>
      </c>
      <c r="H183" s="23" t="n">
        <v>185</v>
      </c>
      <c r="I183" s="28" t="n">
        <v>0.209976851851852</v>
      </c>
      <c r="J183" s="23" t="n">
        <v>198</v>
      </c>
      <c r="K183" s="21" t="n">
        <f aca="false">SUM(M183-I183)</f>
        <v>0.0630324074074074</v>
      </c>
      <c r="L183" s="20" t="n">
        <v>72</v>
      </c>
      <c r="M183" s="38" t="n">
        <v>0.273009259259259</v>
      </c>
      <c r="N183" s="39" t="n">
        <v>96</v>
      </c>
    </row>
    <row r="184" customFormat="false" ht="11.25" hidden="false" customHeight="false" outlineLevel="0" collapsed="false">
      <c r="A184" s="18" t="n">
        <v>62</v>
      </c>
      <c r="B184" s="19" t="s">
        <v>214</v>
      </c>
      <c r="C184" s="18" t="s">
        <v>201</v>
      </c>
      <c r="D184" s="20" t="n">
        <v>14</v>
      </c>
      <c r="E184" s="21" t="n">
        <v>0.0795601851851852</v>
      </c>
      <c r="F184" s="22" t="n">
        <v>125</v>
      </c>
      <c r="G184" s="21" t="n">
        <f aca="false">SUM(I184-E184)</f>
        <v>0.136006944444444</v>
      </c>
      <c r="H184" s="23" t="n">
        <v>232</v>
      </c>
      <c r="I184" s="28" t="n">
        <v>0.21556712962963</v>
      </c>
      <c r="J184" s="23" t="n">
        <v>213</v>
      </c>
      <c r="K184" s="21" t="n">
        <f aca="false">SUM(M184-I184)</f>
        <v>0.0605787037037037</v>
      </c>
      <c r="L184" s="20" t="n">
        <v>60</v>
      </c>
      <c r="M184" s="38" t="n">
        <v>0.276145833333333</v>
      </c>
      <c r="N184" s="39" t="n">
        <v>100</v>
      </c>
    </row>
    <row r="185" customFormat="false" ht="11.25" hidden="false" customHeight="false" outlineLevel="0" collapsed="false">
      <c r="A185" s="18" t="n">
        <v>59</v>
      </c>
      <c r="B185" s="19" t="s">
        <v>215</v>
      </c>
      <c r="C185" s="18" t="s">
        <v>201</v>
      </c>
      <c r="D185" s="20" t="n">
        <v>15</v>
      </c>
      <c r="E185" s="21" t="n">
        <v>0.0883796296296296</v>
      </c>
      <c r="F185" s="22" t="n">
        <v>205</v>
      </c>
      <c r="G185" s="21" t="n">
        <f aca="false">SUM(I185-E185)</f>
        <v>0.120266203703704</v>
      </c>
      <c r="H185" s="23" t="n">
        <v>173</v>
      </c>
      <c r="I185" s="28" t="n">
        <v>0.208645833333333</v>
      </c>
      <c r="J185" s="23" t="n">
        <v>194</v>
      </c>
      <c r="K185" s="21" t="n">
        <f aca="false">SUM(M185-I185)</f>
        <v>0.0677893518518518</v>
      </c>
      <c r="L185" s="20" t="n">
        <v>93</v>
      </c>
      <c r="M185" s="38" t="n">
        <v>0.276435185185185</v>
      </c>
      <c r="N185" s="39" t="n">
        <v>101</v>
      </c>
    </row>
    <row r="186" customFormat="false" ht="11.25" hidden="false" customHeight="false" outlineLevel="0" collapsed="false">
      <c r="A186" s="18" t="n">
        <v>68</v>
      </c>
      <c r="B186" s="19" t="s">
        <v>216</v>
      </c>
      <c r="C186" s="18" t="s">
        <v>201</v>
      </c>
      <c r="D186" s="20" t="n">
        <v>16</v>
      </c>
      <c r="E186" s="21" t="n">
        <v>0.0857523148148148</v>
      </c>
      <c r="F186" s="22" t="n">
        <v>190</v>
      </c>
      <c r="G186" s="21" t="n">
        <f aca="false">SUM(I186-E186)</f>
        <v>0.126296296296296</v>
      </c>
      <c r="H186" s="23" t="n">
        <v>193</v>
      </c>
      <c r="I186" s="28" t="n">
        <v>0.212048611111111</v>
      </c>
      <c r="J186" s="23" t="n">
        <v>207</v>
      </c>
      <c r="K186" s="21" t="n">
        <f aca="false">SUM(M186-I186)</f>
        <v>0.0716203703703704</v>
      </c>
      <c r="L186" s="20" t="n">
        <v>107</v>
      </c>
      <c r="M186" s="38" t="n">
        <v>0.283668981481482</v>
      </c>
      <c r="N186" s="39" t="n">
        <v>107</v>
      </c>
    </row>
    <row r="187" customFormat="false" ht="11.25" hidden="false" customHeight="false" outlineLevel="0" collapsed="false">
      <c r="A187" s="18" t="n">
        <v>66</v>
      </c>
      <c r="B187" s="19" t="s">
        <v>217</v>
      </c>
      <c r="C187" s="18" t="s">
        <v>201</v>
      </c>
      <c r="D187" s="20" t="n">
        <v>17</v>
      </c>
      <c r="E187" s="21" t="n">
        <v>0.0814583333333333</v>
      </c>
      <c r="F187" s="22" t="n">
        <v>145</v>
      </c>
      <c r="G187" s="21" t="n">
        <f aca="false">SUM(I187-E187)</f>
        <v>0.138773148148148</v>
      </c>
      <c r="H187" s="23" t="n">
        <v>236</v>
      </c>
      <c r="I187" s="28" t="n">
        <v>0.220231481481482</v>
      </c>
      <c r="J187" s="23" t="n">
        <v>223</v>
      </c>
      <c r="K187" s="21" t="n">
        <f aca="false">SUM(M187-I187)</f>
        <v>0.0650810185185185</v>
      </c>
      <c r="L187" s="20" t="n">
        <v>78</v>
      </c>
      <c r="M187" s="38" t="n">
        <v>0.2853125</v>
      </c>
      <c r="N187" s="39" t="n">
        <v>109</v>
      </c>
    </row>
    <row r="188" customFormat="false" ht="11.25" hidden="false" customHeight="false" outlineLevel="0" collapsed="false">
      <c r="A188" s="18" t="n">
        <v>54</v>
      </c>
      <c r="B188" s="19" t="s">
        <v>218</v>
      </c>
      <c r="C188" s="18" t="s">
        <v>201</v>
      </c>
      <c r="D188" s="20" t="n">
        <v>18</v>
      </c>
      <c r="E188" s="21" t="n">
        <v>0.0877430555555556</v>
      </c>
      <c r="F188" s="22" t="n">
        <v>200</v>
      </c>
      <c r="G188" s="21" t="n">
        <f aca="false">SUM(I188-E188)</f>
        <v>0.128657407407407</v>
      </c>
      <c r="H188" s="23" t="n">
        <v>207</v>
      </c>
      <c r="I188" s="28" t="n">
        <v>0.216400462962963</v>
      </c>
      <c r="J188" s="23" t="n">
        <v>217</v>
      </c>
      <c r="K188" s="21" t="n">
        <f aca="false">SUM(M188-I188)</f>
        <v>0.0767013888888889</v>
      </c>
      <c r="L188" s="20" t="n">
        <v>121</v>
      </c>
      <c r="M188" s="38" t="n">
        <v>0.293101851851852</v>
      </c>
      <c r="N188" s="39" t="n">
        <v>114</v>
      </c>
    </row>
    <row r="189" customFormat="false" ht="11.25" hidden="false" customHeight="false" outlineLevel="0" collapsed="false">
      <c r="A189" s="18" t="n">
        <v>69</v>
      </c>
      <c r="B189" s="19" t="s">
        <v>219</v>
      </c>
      <c r="C189" s="18" t="s">
        <v>201</v>
      </c>
      <c r="D189" s="20" t="n">
        <v>19</v>
      </c>
      <c r="E189" s="21" t="n">
        <v>0.0923263888888889</v>
      </c>
      <c r="F189" s="22" t="n">
        <v>219</v>
      </c>
      <c r="G189" s="21" t="n">
        <f aca="false">SUM(I189-E189)</f>
        <v>0.135393518518519</v>
      </c>
      <c r="H189" s="23" t="n">
        <v>230</v>
      </c>
      <c r="I189" s="28" t="n">
        <v>0.227719907407407</v>
      </c>
      <c r="J189" s="23" t="n">
        <v>237</v>
      </c>
      <c r="K189" s="21" t="n">
        <f aca="false">SUM(M189-I189)</f>
        <v>0.0726273148148148</v>
      </c>
      <c r="L189" s="20" t="n">
        <v>109</v>
      </c>
      <c r="M189" s="38" t="n">
        <v>0.300347222222222</v>
      </c>
      <c r="N189" s="39" t="n">
        <v>118</v>
      </c>
    </row>
    <row r="190" customFormat="false" ht="11.25" hidden="false" customHeight="false" outlineLevel="0" collapsed="false">
      <c r="A190" s="18" t="n">
        <v>57</v>
      </c>
      <c r="B190" s="19" t="s">
        <v>220</v>
      </c>
      <c r="C190" s="18" t="s">
        <v>201</v>
      </c>
      <c r="D190" s="20" t="n">
        <v>20</v>
      </c>
      <c r="E190" s="21" t="n">
        <v>0.103842592592593</v>
      </c>
      <c r="F190" s="22" t="n">
        <v>254</v>
      </c>
      <c r="G190" s="21" t="n">
        <f aca="false">SUM(I190-E190)</f>
        <v>0.13912037037037</v>
      </c>
      <c r="H190" s="23" t="n">
        <v>237</v>
      </c>
      <c r="I190" s="28" t="n">
        <v>0.242962962962963</v>
      </c>
      <c r="J190" s="23" t="n">
        <v>249</v>
      </c>
      <c r="K190" s="21" t="n">
        <f aca="false">SUM(M190-I190)</f>
        <v>0.0815856481481481</v>
      </c>
      <c r="L190" s="20" t="n">
        <v>126</v>
      </c>
      <c r="M190" s="38" t="n">
        <v>0.324548611111111</v>
      </c>
      <c r="N190" s="39" t="n">
        <v>129</v>
      </c>
    </row>
    <row r="191" customFormat="false" ht="11.25" hidden="false" customHeight="false" outlineLevel="0" collapsed="false">
      <c r="A191" s="18" t="n">
        <v>64</v>
      </c>
      <c r="B191" s="19" t="s">
        <v>221</v>
      </c>
      <c r="C191" s="18" t="s">
        <v>201</v>
      </c>
      <c r="D191" s="20" t="n">
        <v>21</v>
      </c>
      <c r="E191" s="21" t="n">
        <v>0.0694791666666667</v>
      </c>
      <c r="F191" s="22" t="n">
        <v>34</v>
      </c>
      <c r="G191" s="21" t="n">
        <f aca="false">SUM(I191-E191)</f>
        <v>0.118194444444444</v>
      </c>
      <c r="H191" s="23" t="n">
        <v>163</v>
      </c>
      <c r="I191" s="28" t="n">
        <v>0.187673611111111</v>
      </c>
      <c r="J191" s="23" t="n">
        <v>100</v>
      </c>
      <c r="K191" s="21"/>
      <c r="L191" s="18"/>
      <c r="M191" s="40" t="s">
        <v>77</v>
      </c>
      <c r="N191" s="39"/>
    </row>
    <row r="192" customFormat="false" ht="11.25" hidden="false" customHeight="false" outlineLevel="0" collapsed="false">
      <c r="A192" s="18" t="n">
        <v>67</v>
      </c>
      <c r="B192" s="19" t="s">
        <v>222</v>
      </c>
      <c r="C192" s="18" t="s">
        <v>201</v>
      </c>
      <c r="D192" s="20" t="n">
        <v>22</v>
      </c>
      <c r="E192" s="21" t="n">
        <v>0.0933217592592593</v>
      </c>
      <c r="F192" s="22" t="n">
        <v>224</v>
      </c>
      <c r="G192" s="18"/>
      <c r="H192" s="30"/>
      <c r="I192" s="28" t="s">
        <v>77</v>
      </c>
      <c r="J192" s="31"/>
      <c r="K192" s="21"/>
      <c r="L192" s="18"/>
      <c r="M192" s="40"/>
      <c r="N192" s="41"/>
    </row>
    <row r="193" customFormat="false" ht="11.25" hidden="false" customHeight="false" outlineLevel="0" collapsed="false">
      <c r="A193" s="18" t="n">
        <v>75</v>
      </c>
      <c r="B193" s="19" t="s">
        <v>223</v>
      </c>
      <c r="C193" s="18" t="s">
        <v>224</v>
      </c>
      <c r="D193" s="20" t="n">
        <v>1</v>
      </c>
      <c r="E193" s="21" t="n">
        <v>0.0862152777777778</v>
      </c>
      <c r="F193" s="22" t="n">
        <v>197</v>
      </c>
      <c r="G193" s="21" t="n">
        <f aca="false">SUM(I193-E193)</f>
        <v>0.152337962962963</v>
      </c>
      <c r="H193" s="23" t="n">
        <v>249</v>
      </c>
      <c r="I193" s="28" t="n">
        <v>0.238553240740741</v>
      </c>
      <c r="J193" s="23" t="n">
        <v>247</v>
      </c>
      <c r="K193" s="21" t="n">
        <f aca="false">SUM(M193-I193)</f>
        <v>0.0708333333333333</v>
      </c>
      <c r="L193" s="20" t="n">
        <v>105</v>
      </c>
      <c r="M193" s="38" t="n">
        <v>0.309386574074074</v>
      </c>
      <c r="N193" s="39" t="n">
        <v>125</v>
      </c>
    </row>
    <row r="194" customFormat="false" ht="11.25" hidden="false" customHeight="false" outlineLevel="0" collapsed="false">
      <c r="A194" s="18" t="n">
        <v>46</v>
      </c>
      <c r="B194" s="19" t="s">
        <v>225</v>
      </c>
      <c r="C194" s="18" t="s">
        <v>226</v>
      </c>
      <c r="D194" s="20" t="n">
        <v>1</v>
      </c>
      <c r="E194" s="21" t="n">
        <v>0.0751273148148148</v>
      </c>
      <c r="F194" s="22" t="n">
        <v>77</v>
      </c>
      <c r="G194" s="21" t="n">
        <f aca="false">SUM(I194-E194)</f>
        <v>0.121087962962963</v>
      </c>
      <c r="H194" s="23" t="n">
        <v>179</v>
      </c>
      <c r="I194" s="28" t="n">
        <v>0.196215277777778</v>
      </c>
      <c r="J194" s="23" t="n">
        <v>143</v>
      </c>
      <c r="K194" s="21" t="n">
        <f aca="false">SUM(M194-I194)</f>
        <v>0.0653472222222222</v>
      </c>
      <c r="L194" s="20" t="n">
        <v>81</v>
      </c>
      <c r="M194" s="38" t="n">
        <v>0.2615625</v>
      </c>
      <c r="N194" s="39" t="n">
        <v>73</v>
      </c>
    </row>
    <row r="195" customFormat="false" ht="11.25" hidden="false" customHeight="false" outlineLevel="0" collapsed="false">
      <c r="A195" s="18" t="n">
        <v>48</v>
      </c>
      <c r="B195" s="19" t="s">
        <v>227</v>
      </c>
      <c r="C195" s="18" t="s">
        <v>226</v>
      </c>
      <c r="D195" s="20" t="n">
        <v>2</v>
      </c>
      <c r="E195" s="21" t="n">
        <v>0.0800231481481482</v>
      </c>
      <c r="F195" s="22" t="n">
        <v>129</v>
      </c>
      <c r="G195" s="21" t="n">
        <f aca="false">SUM(I195-E195)</f>
        <v>0.129780092592593</v>
      </c>
      <c r="H195" s="23" t="n">
        <v>213</v>
      </c>
      <c r="I195" s="28" t="n">
        <v>0.209803240740741</v>
      </c>
      <c r="J195" s="23" t="n">
        <v>197</v>
      </c>
      <c r="K195" s="21" t="n">
        <f aca="false">SUM(M195-I195)</f>
        <v>0.0638541666666667</v>
      </c>
      <c r="L195" s="20" t="n">
        <v>73</v>
      </c>
      <c r="M195" s="38" t="n">
        <v>0.273657407407407</v>
      </c>
      <c r="N195" s="39" t="n">
        <v>98</v>
      </c>
    </row>
    <row r="196" customFormat="false" ht="11.25" hidden="false" customHeight="false" outlineLevel="0" collapsed="false">
      <c r="A196" s="18" t="n">
        <v>45</v>
      </c>
      <c r="B196" s="19" t="s">
        <v>228</v>
      </c>
      <c r="C196" s="18" t="s">
        <v>226</v>
      </c>
      <c r="D196" s="20" t="n">
        <v>3</v>
      </c>
      <c r="E196" s="21" t="n">
        <v>0.0818171296296296</v>
      </c>
      <c r="F196" s="22" t="n">
        <v>149</v>
      </c>
      <c r="G196" s="21" t="n">
        <f aca="false">SUM(I196-E196)</f>
        <v>0.120625</v>
      </c>
      <c r="H196" s="23" t="n">
        <v>175</v>
      </c>
      <c r="I196" s="28" t="n">
        <v>0.20244212962963</v>
      </c>
      <c r="J196" s="23" t="n">
        <v>169</v>
      </c>
      <c r="K196" s="21" t="n">
        <f aca="false">SUM(M196-I196)</f>
        <v>0.0734375</v>
      </c>
      <c r="L196" s="20" t="n">
        <v>113</v>
      </c>
      <c r="M196" s="38" t="n">
        <v>0.27587962962963</v>
      </c>
      <c r="N196" s="39" t="n">
        <v>99</v>
      </c>
    </row>
    <row r="197" customFormat="false" ht="11.25" hidden="false" customHeight="false" outlineLevel="0" collapsed="false">
      <c r="A197" s="18" t="n">
        <v>41</v>
      </c>
      <c r="B197" s="19" t="s">
        <v>229</v>
      </c>
      <c r="C197" s="18" t="s">
        <v>226</v>
      </c>
      <c r="D197" s="20" t="n">
        <v>4</v>
      </c>
      <c r="E197" s="21" t="n">
        <v>0.0853009259259259</v>
      </c>
      <c r="F197" s="22" t="n">
        <v>189</v>
      </c>
      <c r="G197" s="21" t="n">
        <f aca="false">SUM(I197-E197)</f>
        <v>0.135625</v>
      </c>
      <c r="H197" s="23" t="n">
        <v>231</v>
      </c>
      <c r="I197" s="28" t="n">
        <v>0.220925925925926</v>
      </c>
      <c r="J197" s="23" t="n">
        <v>227</v>
      </c>
      <c r="K197" s="21" t="n">
        <f aca="false">SUM(M197-I197)</f>
        <v>0.0684375</v>
      </c>
      <c r="L197" s="20" t="n">
        <v>95</v>
      </c>
      <c r="M197" s="38" t="n">
        <v>0.289363425925926</v>
      </c>
      <c r="N197" s="39" t="n">
        <v>113</v>
      </c>
    </row>
    <row r="198" customFormat="false" ht="11.25" hidden="false" customHeight="false" outlineLevel="0" collapsed="false">
      <c r="A198" s="18" t="n">
        <v>44</v>
      </c>
      <c r="B198" s="19" t="s">
        <v>230</v>
      </c>
      <c r="C198" s="18" t="s">
        <v>226</v>
      </c>
      <c r="D198" s="20" t="n">
        <v>5</v>
      </c>
      <c r="E198" s="21" t="n">
        <v>0.0849074074074074</v>
      </c>
      <c r="F198" s="22" t="n">
        <v>182</v>
      </c>
      <c r="G198" s="21" t="n">
        <f aca="false">SUM(I198-E198)</f>
        <v>0.1540625</v>
      </c>
      <c r="H198" s="23" t="n">
        <v>250</v>
      </c>
      <c r="I198" s="28" t="n">
        <v>0.238969907407407</v>
      </c>
      <c r="J198" s="23" t="n">
        <v>248</v>
      </c>
      <c r="K198" s="21" t="n">
        <f aca="false">SUM(M198-I198)</f>
        <v>0.0662847222222222</v>
      </c>
      <c r="L198" s="20" t="n">
        <v>86</v>
      </c>
      <c r="M198" s="38" t="n">
        <v>0.30525462962963</v>
      </c>
      <c r="N198" s="39" t="n">
        <v>123</v>
      </c>
    </row>
    <row r="199" customFormat="false" ht="11.25" hidden="false" customHeight="false" outlineLevel="0" collapsed="false">
      <c r="A199" s="18" t="n">
        <v>42</v>
      </c>
      <c r="B199" s="19" t="s">
        <v>231</v>
      </c>
      <c r="C199" s="18" t="s">
        <v>226</v>
      </c>
      <c r="D199" s="20" t="n">
        <v>6</v>
      </c>
      <c r="E199" s="21" t="n">
        <v>0.104166666666667</v>
      </c>
      <c r="F199" s="22" t="n">
        <v>256</v>
      </c>
      <c r="G199" s="21" t="n">
        <f aca="false">SUM(I199-E199)</f>
        <v>0.124155092592593</v>
      </c>
      <c r="H199" s="23" t="n">
        <v>188</v>
      </c>
      <c r="I199" s="28" t="n">
        <v>0.228321759259259</v>
      </c>
      <c r="J199" s="23" t="n">
        <v>238</v>
      </c>
      <c r="K199" s="21" t="n">
        <f aca="false">SUM(M199-I199)</f>
        <v>0.0783680555555556</v>
      </c>
      <c r="L199" s="20" t="n">
        <v>124</v>
      </c>
      <c r="M199" s="38" t="n">
        <v>0.306689814814815</v>
      </c>
      <c r="N199" s="39" t="n">
        <v>124</v>
      </c>
    </row>
    <row r="200" customFormat="false" ht="11.25" hidden="false" customHeight="false" outlineLevel="0" collapsed="false">
      <c r="A200" s="18" t="n">
        <v>43</v>
      </c>
      <c r="B200" s="19" t="s">
        <v>232</v>
      </c>
      <c r="C200" s="18" t="s">
        <v>226</v>
      </c>
      <c r="D200" s="20" t="n">
        <v>7</v>
      </c>
      <c r="E200" s="21" t="n">
        <v>0.091400462962963</v>
      </c>
      <c r="F200" s="22" t="n">
        <v>215</v>
      </c>
      <c r="G200" s="21" t="n">
        <f aca="false">SUM(I200-E200)</f>
        <v>0.146238425925926</v>
      </c>
      <c r="H200" s="23" t="n">
        <v>245</v>
      </c>
      <c r="I200" s="28" t="n">
        <v>0.237638888888889</v>
      </c>
      <c r="J200" s="23" t="n">
        <v>246</v>
      </c>
      <c r="K200" s="21" t="n">
        <f aca="false">SUM(M200-I200)</f>
        <v>0.0761574074074074</v>
      </c>
      <c r="L200" s="20" t="n">
        <v>118</v>
      </c>
      <c r="M200" s="38" t="n">
        <v>0.313796296296296</v>
      </c>
      <c r="N200" s="39" t="n">
        <v>126</v>
      </c>
    </row>
    <row r="201" customFormat="false" ht="11.25" hidden="false" customHeight="false" outlineLevel="0" collapsed="false">
      <c r="A201" s="18" t="n">
        <v>40</v>
      </c>
      <c r="B201" s="19" t="s">
        <v>233</v>
      </c>
      <c r="C201" s="18" t="s">
        <v>226</v>
      </c>
      <c r="D201" s="20" t="n">
        <v>8</v>
      </c>
      <c r="E201" s="21" t="n">
        <v>0.0964351851851852</v>
      </c>
      <c r="F201" s="22" t="n">
        <v>237</v>
      </c>
      <c r="G201" s="21" t="n">
        <f aca="false">SUM(I201-E201)</f>
        <v>0.161076388888889</v>
      </c>
      <c r="H201" s="23" t="n">
        <v>256</v>
      </c>
      <c r="I201" s="28" t="n">
        <v>0.257511574074074</v>
      </c>
      <c r="J201" s="23" t="n">
        <v>257</v>
      </c>
      <c r="K201" s="21" t="n">
        <f aca="false">SUM(M201-I201)</f>
        <v>0.0568287037037037</v>
      </c>
      <c r="L201" s="20" t="n">
        <v>41</v>
      </c>
      <c r="M201" s="38" t="n">
        <v>0.314340277777778</v>
      </c>
      <c r="N201" s="39" t="n">
        <v>127</v>
      </c>
    </row>
    <row r="202" customFormat="false" ht="11.25" hidden="false" customHeight="false" outlineLevel="0" collapsed="false">
      <c r="A202" s="18" t="n">
        <v>47</v>
      </c>
      <c r="B202" s="19" t="s">
        <v>234</v>
      </c>
      <c r="C202" s="18" t="s">
        <v>226</v>
      </c>
      <c r="D202" s="20" t="n">
        <v>9</v>
      </c>
      <c r="E202" s="21" t="n">
        <v>0.094375</v>
      </c>
      <c r="F202" s="22" t="n">
        <v>226</v>
      </c>
      <c r="G202" s="21" t="n">
        <f aca="false">SUM(I202-E202)</f>
        <v>0.15443287037037</v>
      </c>
      <c r="H202" s="23" t="n">
        <v>252</v>
      </c>
      <c r="I202" s="28" t="n">
        <v>0.24880787037037</v>
      </c>
      <c r="J202" s="23" t="n">
        <v>253</v>
      </c>
      <c r="K202" s="21" t="n">
        <f aca="false">SUM(M202-I202)</f>
        <v>0.0755671296296297</v>
      </c>
      <c r="L202" s="20" t="n">
        <v>116</v>
      </c>
      <c r="M202" s="38" t="n">
        <v>0.324375</v>
      </c>
      <c r="N202" s="39" t="n">
        <v>128</v>
      </c>
    </row>
    <row r="203" customFormat="false" ht="11.25" hidden="false" customHeight="false" outlineLevel="0" collapsed="false">
      <c r="A203" s="18" t="n">
        <v>155</v>
      </c>
      <c r="B203" s="19" t="s">
        <v>235</v>
      </c>
      <c r="C203" s="18" t="s">
        <v>236</v>
      </c>
      <c r="D203" s="20" t="n">
        <v>1</v>
      </c>
      <c r="E203" s="21" t="n">
        <v>0.0673032407407407</v>
      </c>
      <c r="F203" s="22" t="n">
        <v>19</v>
      </c>
      <c r="G203" s="21" t="n">
        <f aca="false">SUM(I203-E203)</f>
        <v>0.0956712962962963</v>
      </c>
      <c r="H203" s="23" t="n">
        <v>37</v>
      </c>
      <c r="I203" s="28" t="n">
        <v>0.162974537037037</v>
      </c>
      <c r="J203" s="23" t="n">
        <v>23</v>
      </c>
      <c r="K203" s="21" t="n">
        <f aca="false">SUM(M203-I203)</f>
        <v>0.0505439814814815</v>
      </c>
      <c r="L203" s="20" t="n">
        <v>9</v>
      </c>
      <c r="M203" s="38" t="n">
        <v>0.213518518518519</v>
      </c>
      <c r="N203" s="39" t="n">
        <v>10</v>
      </c>
    </row>
    <row r="204" customFormat="false" ht="11.25" hidden="false" customHeight="false" outlineLevel="0" collapsed="false">
      <c r="A204" s="18" t="n">
        <v>153</v>
      </c>
      <c r="B204" s="19" t="s">
        <v>237</v>
      </c>
      <c r="C204" s="18" t="s">
        <v>236</v>
      </c>
      <c r="D204" s="20" t="n">
        <v>2</v>
      </c>
      <c r="E204" s="21" t="n">
        <v>0.0753356481481482</v>
      </c>
      <c r="F204" s="22" t="n">
        <v>81</v>
      </c>
      <c r="G204" s="21" t="n">
        <f aca="false">SUM(I204-E204)</f>
        <v>0.106550925925926</v>
      </c>
      <c r="H204" s="23" t="n">
        <v>90</v>
      </c>
      <c r="I204" s="28" t="n">
        <v>0.181886574074074</v>
      </c>
      <c r="J204" s="23" t="n">
        <v>78</v>
      </c>
      <c r="K204" s="21" t="n">
        <f aca="false">SUM(M204-I204)</f>
        <v>0.0522453703703704</v>
      </c>
      <c r="L204" s="20" t="n">
        <v>15</v>
      </c>
      <c r="M204" s="38" t="n">
        <v>0.234131944444444</v>
      </c>
      <c r="N204" s="39" t="n">
        <v>26</v>
      </c>
    </row>
    <row r="205" customFormat="false" ht="11.25" hidden="false" customHeight="false" outlineLevel="0" collapsed="false">
      <c r="A205" s="18" t="n">
        <v>150</v>
      </c>
      <c r="B205" s="19" t="s">
        <v>238</v>
      </c>
      <c r="C205" s="18" t="s">
        <v>236</v>
      </c>
      <c r="D205" s="20" t="n">
        <v>3</v>
      </c>
      <c r="E205" s="21" t="n">
        <v>0.0884143518518519</v>
      </c>
      <c r="F205" s="22" t="n">
        <v>206</v>
      </c>
      <c r="G205" s="21" t="n">
        <f aca="false">SUM(I205-E205)</f>
        <v>0.0996527777777778</v>
      </c>
      <c r="H205" s="23" t="n">
        <v>54</v>
      </c>
      <c r="I205" s="28" t="n">
        <v>0.18806712962963</v>
      </c>
      <c r="J205" s="23" t="n">
        <v>102</v>
      </c>
      <c r="K205" s="21" t="n">
        <f aca="false">SUM(M205-I205)</f>
        <v>0.0533680555555555</v>
      </c>
      <c r="L205" s="20" t="n">
        <v>19</v>
      </c>
      <c r="M205" s="38" t="n">
        <v>0.241435185185185</v>
      </c>
      <c r="N205" s="39" t="n">
        <v>38</v>
      </c>
    </row>
    <row r="206" customFormat="false" ht="11.25" hidden="false" customHeight="false" outlineLevel="0" collapsed="false">
      <c r="A206" s="18" t="n">
        <v>157</v>
      </c>
      <c r="B206" s="19" t="s">
        <v>239</v>
      </c>
      <c r="C206" s="18" t="s">
        <v>236</v>
      </c>
      <c r="D206" s="20" t="n">
        <v>4</v>
      </c>
      <c r="E206" s="21" t="n">
        <v>0.0817824074074074</v>
      </c>
      <c r="F206" s="22" t="n">
        <v>147</v>
      </c>
      <c r="G206" s="21" t="n">
        <f aca="false">SUM(I206-E206)</f>
        <v>0.0973842592592593</v>
      </c>
      <c r="H206" s="23" t="n">
        <v>41</v>
      </c>
      <c r="I206" s="28" t="n">
        <v>0.179166666666667</v>
      </c>
      <c r="J206" s="23" t="n">
        <v>67</v>
      </c>
      <c r="K206" s="21" t="n">
        <f aca="false">SUM(M206-I206)</f>
        <v>0.0705208333333333</v>
      </c>
      <c r="L206" s="20" t="n">
        <v>104</v>
      </c>
      <c r="M206" s="38" t="n">
        <v>0.2496875</v>
      </c>
      <c r="N206" s="39" t="n">
        <v>57</v>
      </c>
    </row>
    <row r="207" customFormat="false" ht="11.25" hidden="false" customHeight="false" outlineLevel="0" collapsed="false">
      <c r="A207" s="18" t="n">
        <v>156</v>
      </c>
      <c r="B207" s="19" t="s">
        <v>240</v>
      </c>
      <c r="C207" s="18" t="s">
        <v>236</v>
      </c>
      <c r="D207" s="20" t="n">
        <v>5</v>
      </c>
      <c r="E207" s="21" t="n">
        <v>0.0837962962962963</v>
      </c>
      <c r="F207" s="22" t="n">
        <v>166</v>
      </c>
      <c r="G207" s="21" t="n">
        <f aca="false">SUM(I207-E207)</f>
        <v>0.110243055555556</v>
      </c>
      <c r="H207" s="23" t="n">
        <v>111</v>
      </c>
      <c r="I207" s="28" t="n">
        <v>0.194039351851852</v>
      </c>
      <c r="J207" s="23" t="n">
        <v>129</v>
      </c>
      <c r="K207" s="21" t="n">
        <f aca="false">SUM(M207-I207)</f>
        <v>0.0688310185185185</v>
      </c>
      <c r="L207" s="20" t="n">
        <v>97</v>
      </c>
      <c r="M207" s="38" t="n">
        <v>0.26287037037037</v>
      </c>
      <c r="N207" s="39" t="n">
        <v>75</v>
      </c>
    </row>
    <row r="208" customFormat="false" ht="11.25" hidden="false" customHeight="false" outlineLevel="0" collapsed="false">
      <c r="A208" s="18" t="n">
        <v>154</v>
      </c>
      <c r="B208" s="19" t="s">
        <v>241</v>
      </c>
      <c r="C208" s="18" t="s">
        <v>236</v>
      </c>
      <c r="D208" s="20" t="n">
        <v>6</v>
      </c>
      <c r="E208" s="21" t="n">
        <v>0.0944907407407408</v>
      </c>
      <c r="F208" s="22" t="n">
        <v>228</v>
      </c>
      <c r="G208" s="21" t="n">
        <f aca="false">SUM(I208-E208)</f>
        <v>0.108703703703704</v>
      </c>
      <c r="H208" s="23" t="n">
        <v>104</v>
      </c>
      <c r="I208" s="28" t="n">
        <v>0.203194444444444</v>
      </c>
      <c r="J208" s="23" t="n">
        <v>175</v>
      </c>
      <c r="K208" s="21" t="n">
        <f aca="false">SUM(M208-I208)</f>
        <v>0.0605208333333333</v>
      </c>
      <c r="L208" s="20" t="n">
        <v>57</v>
      </c>
      <c r="M208" s="38" t="n">
        <v>0.263715277777778</v>
      </c>
      <c r="N208" s="39" t="n">
        <v>80</v>
      </c>
    </row>
    <row r="209" customFormat="false" ht="11.25" hidden="false" customHeight="false" outlineLevel="0" collapsed="false">
      <c r="A209" s="18" t="n">
        <v>151</v>
      </c>
      <c r="B209" s="19" t="s">
        <v>242</v>
      </c>
      <c r="C209" s="18" t="s">
        <v>236</v>
      </c>
      <c r="D209" s="20" t="n">
        <v>7</v>
      </c>
      <c r="E209" s="21" t="n">
        <v>0.0852546296296296</v>
      </c>
      <c r="F209" s="22" t="n">
        <v>188</v>
      </c>
      <c r="G209" s="21" t="n">
        <f aca="false">SUM(I209-E209)</f>
        <v>0.109664351851852</v>
      </c>
      <c r="H209" s="23" t="n">
        <v>108</v>
      </c>
      <c r="I209" s="28" t="n">
        <v>0.194918981481481</v>
      </c>
      <c r="J209" s="23" t="n">
        <v>134</v>
      </c>
      <c r="K209" s="21" t="n">
        <f aca="false">SUM(M209-I209)</f>
        <v>0.0768865740740741</v>
      </c>
      <c r="L209" s="20" t="n">
        <v>122</v>
      </c>
      <c r="M209" s="38" t="n">
        <v>0.271805555555556</v>
      </c>
      <c r="N209" s="39" t="n">
        <v>90</v>
      </c>
    </row>
    <row r="210" customFormat="false" ht="11.25" hidden="false" customHeight="false" outlineLevel="0" collapsed="false">
      <c r="A210" s="18" t="n">
        <v>152</v>
      </c>
      <c r="B210" s="19" t="s">
        <v>243</v>
      </c>
      <c r="C210" s="18" t="s">
        <v>236</v>
      </c>
      <c r="D210" s="20" t="n">
        <v>8</v>
      </c>
      <c r="E210" s="21" t="n">
        <v>0.0794212962962963</v>
      </c>
      <c r="F210" s="22" t="n">
        <v>122</v>
      </c>
      <c r="G210" s="21" t="n">
        <f aca="false">SUM(I210-E210)</f>
        <v>0.128113425925926</v>
      </c>
      <c r="H210" s="23" t="n">
        <v>205</v>
      </c>
      <c r="I210" s="28" t="n">
        <v>0.207534722222222</v>
      </c>
      <c r="J210" s="23" t="n">
        <v>191</v>
      </c>
      <c r="K210" s="21" t="n">
        <f aca="false">SUM(M210-I210)</f>
        <v>0.072962962962963</v>
      </c>
      <c r="L210" s="20" t="n">
        <v>111</v>
      </c>
      <c r="M210" s="38" t="n">
        <v>0.280497685185185</v>
      </c>
      <c r="N210" s="39" t="n">
        <v>104</v>
      </c>
    </row>
    <row r="211" customFormat="false" ht="11.25" hidden="false" customHeight="false" outlineLevel="0" collapsed="false">
      <c r="A211" s="18" t="n">
        <v>158</v>
      </c>
      <c r="B211" s="19" t="s">
        <v>244</v>
      </c>
      <c r="C211" s="18" t="s">
        <v>236</v>
      </c>
      <c r="D211" s="20" t="n">
        <v>9</v>
      </c>
      <c r="E211" s="21" t="n">
        <v>0.0694444444444444</v>
      </c>
      <c r="F211" s="22" t="n">
        <v>33</v>
      </c>
      <c r="G211" s="21" t="n">
        <f aca="false">SUM(I211-E211)</f>
        <v>0.156388888888889</v>
      </c>
      <c r="H211" s="23" t="n">
        <v>254</v>
      </c>
      <c r="I211" s="28" t="n">
        <v>0.225833333333333</v>
      </c>
      <c r="J211" s="23" t="n">
        <v>233</v>
      </c>
      <c r="K211" s="21" t="n">
        <f aca="false">SUM(M211-I211)</f>
        <v>0.0726273148148148</v>
      </c>
      <c r="L211" s="20" t="n">
        <v>110</v>
      </c>
      <c r="M211" s="38" t="n">
        <v>0.298460648148148</v>
      </c>
      <c r="N211" s="39" t="n">
        <v>116</v>
      </c>
    </row>
    <row r="212" customFormat="false" ht="11.25" hidden="false" customHeight="false" outlineLevel="0" collapsed="false">
      <c r="A212" s="18" t="n">
        <v>100</v>
      </c>
      <c r="B212" s="19" t="s">
        <v>245</v>
      </c>
      <c r="C212" s="18" t="s">
        <v>246</v>
      </c>
      <c r="D212" s="20" t="n">
        <v>1</v>
      </c>
      <c r="E212" s="21" t="n">
        <v>0.0598958333333333</v>
      </c>
      <c r="F212" s="22" t="n">
        <v>3</v>
      </c>
      <c r="G212" s="21" t="n">
        <f aca="false">SUM(I212-E212)</f>
        <v>0.0715277777777778</v>
      </c>
      <c r="H212" s="23" t="n">
        <v>2</v>
      </c>
      <c r="I212" s="28" t="n">
        <v>0.131423611111111</v>
      </c>
      <c r="J212" s="23" t="n">
        <v>1</v>
      </c>
      <c r="K212" s="21" t="n">
        <f aca="false">SUM(M212-I212)</f>
        <v>0.0542361111111111</v>
      </c>
      <c r="L212" s="20" t="n">
        <v>23</v>
      </c>
      <c r="M212" s="38" t="n">
        <v>0.185659722222222</v>
      </c>
      <c r="N212" s="39" t="n">
        <v>1</v>
      </c>
    </row>
    <row r="213" customFormat="false" ht="11.25" hidden="false" customHeight="false" outlineLevel="0" collapsed="false">
      <c r="A213" s="18" t="n">
        <v>107</v>
      </c>
      <c r="B213" s="19" t="s">
        <v>247</v>
      </c>
      <c r="C213" s="18" t="s">
        <v>246</v>
      </c>
      <c r="D213" s="20" t="n">
        <v>2</v>
      </c>
      <c r="E213" s="21" t="n">
        <v>0.06375</v>
      </c>
      <c r="F213" s="22" t="n">
        <v>11</v>
      </c>
      <c r="G213" s="21" t="n">
        <f aca="false">SUM(I213-E213)</f>
        <v>0.0887384259259259</v>
      </c>
      <c r="H213" s="23" t="n">
        <v>19</v>
      </c>
      <c r="I213" s="28" t="n">
        <v>0.152488425925926</v>
      </c>
      <c r="J213" s="23" t="n">
        <v>11</v>
      </c>
      <c r="K213" s="21" t="n">
        <f aca="false">SUM(M213-I213)</f>
        <v>0.0495138888888889</v>
      </c>
      <c r="L213" s="20" t="n">
        <v>8</v>
      </c>
      <c r="M213" s="38" t="n">
        <v>0.202002314814815</v>
      </c>
      <c r="N213" s="39" t="n">
        <v>5</v>
      </c>
    </row>
    <row r="214" customFormat="false" ht="11.25" hidden="false" customHeight="false" outlineLevel="0" collapsed="false">
      <c r="A214" s="18" t="n">
        <v>101</v>
      </c>
      <c r="B214" s="19" t="s">
        <v>248</v>
      </c>
      <c r="C214" s="18" t="s">
        <v>246</v>
      </c>
      <c r="D214" s="20" t="n">
        <v>3</v>
      </c>
      <c r="E214" s="21" t="n">
        <v>0.0639930555555556</v>
      </c>
      <c r="F214" s="22" t="n">
        <v>12</v>
      </c>
      <c r="G214" s="21" t="n">
        <f aca="false">SUM(I214-E214)</f>
        <v>0.0846064814814815</v>
      </c>
      <c r="H214" s="23" t="n">
        <v>11</v>
      </c>
      <c r="I214" s="28" t="n">
        <v>0.148599537037037</v>
      </c>
      <c r="J214" s="23" t="n">
        <v>7</v>
      </c>
      <c r="K214" s="21" t="n">
        <f aca="false">SUM(M214-I214)</f>
        <v>0.0580092592592592</v>
      </c>
      <c r="L214" s="20" t="n">
        <v>49</v>
      </c>
      <c r="M214" s="38" t="n">
        <v>0.206608796296296</v>
      </c>
      <c r="N214" s="39" t="n">
        <v>6</v>
      </c>
    </row>
    <row r="215" customFormat="false" ht="11.25" hidden="false" customHeight="false" outlineLevel="0" collapsed="false">
      <c r="A215" s="18" t="n">
        <v>105</v>
      </c>
      <c r="B215" s="19" t="s">
        <v>249</v>
      </c>
      <c r="C215" s="18" t="s">
        <v>246</v>
      </c>
      <c r="D215" s="20" t="n">
        <v>4</v>
      </c>
      <c r="E215" s="21" t="n">
        <v>0.0635763888888889</v>
      </c>
      <c r="F215" s="22" t="n">
        <v>10</v>
      </c>
      <c r="G215" s="21" t="n">
        <f aca="false">SUM(I215-E215)</f>
        <v>0.0990277777777778</v>
      </c>
      <c r="H215" s="23" t="n">
        <v>50</v>
      </c>
      <c r="I215" s="28" t="n">
        <v>0.162604166666667</v>
      </c>
      <c r="J215" s="23" t="n">
        <v>22</v>
      </c>
      <c r="K215" s="21" t="n">
        <f aca="false">SUM(M215-I215)</f>
        <v>0.0450462962962963</v>
      </c>
      <c r="L215" s="20" t="n">
        <v>1</v>
      </c>
      <c r="M215" s="38" t="n">
        <v>0.207650462962963</v>
      </c>
      <c r="N215" s="39" t="n">
        <v>8</v>
      </c>
    </row>
    <row r="216" customFormat="false" ht="11.25" hidden="false" customHeight="false" outlineLevel="0" collapsed="false">
      <c r="A216" s="18" t="n">
        <v>88</v>
      </c>
      <c r="B216" s="19" t="s">
        <v>250</v>
      </c>
      <c r="C216" s="18" t="s">
        <v>246</v>
      </c>
      <c r="D216" s="20" t="n">
        <v>5</v>
      </c>
      <c r="E216" s="21" t="n">
        <v>0.0700810185185185</v>
      </c>
      <c r="F216" s="22" t="n">
        <v>38</v>
      </c>
      <c r="G216" s="21" t="n">
        <f aca="false">SUM(I216-E216)</f>
        <v>0.0895717592592593</v>
      </c>
      <c r="H216" s="23" t="n">
        <v>22</v>
      </c>
      <c r="I216" s="28" t="n">
        <v>0.159652777777778</v>
      </c>
      <c r="J216" s="23" t="n">
        <v>15</v>
      </c>
      <c r="K216" s="21" t="n">
        <f aca="false">SUM(M216-I216)</f>
        <v>0.0489351851851852</v>
      </c>
      <c r="L216" s="20" t="n">
        <v>5</v>
      </c>
      <c r="M216" s="38" t="n">
        <v>0.208587962962963</v>
      </c>
      <c r="N216" s="39" t="n">
        <v>9</v>
      </c>
    </row>
    <row r="217" customFormat="false" ht="11.25" hidden="false" customHeight="false" outlineLevel="0" collapsed="false">
      <c r="A217" s="18" t="n">
        <v>99</v>
      </c>
      <c r="B217" s="19" t="s">
        <v>251</v>
      </c>
      <c r="C217" s="18" t="s">
        <v>246</v>
      </c>
      <c r="D217" s="20" t="n">
        <v>6</v>
      </c>
      <c r="E217" s="21" t="n">
        <v>0.0716666666666667</v>
      </c>
      <c r="F217" s="22" t="n">
        <v>53</v>
      </c>
      <c r="G217" s="21" t="n">
        <f aca="false">SUM(I217-E217)</f>
        <v>0.0949652777777778</v>
      </c>
      <c r="H217" s="23" t="n">
        <v>34</v>
      </c>
      <c r="I217" s="28" t="n">
        <v>0.166631944444444</v>
      </c>
      <c r="J217" s="23" t="n">
        <v>28</v>
      </c>
      <c r="K217" s="21" t="n">
        <f aca="false">SUM(M217-I217)</f>
        <v>0.0557986111111111</v>
      </c>
      <c r="L217" s="20" t="n">
        <v>33</v>
      </c>
      <c r="M217" s="38" t="n">
        <v>0.222430555555556</v>
      </c>
      <c r="N217" s="39" t="n">
        <v>15</v>
      </c>
    </row>
    <row r="218" customFormat="false" ht="11.25" hidden="false" customHeight="false" outlineLevel="0" collapsed="false">
      <c r="A218" s="18" t="n">
        <v>82</v>
      </c>
      <c r="B218" s="19" t="s">
        <v>252</v>
      </c>
      <c r="C218" s="18" t="s">
        <v>246</v>
      </c>
      <c r="D218" s="20" t="n">
        <v>7</v>
      </c>
      <c r="E218" s="21" t="n">
        <v>0.074849537037037</v>
      </c>
      <c r="F218" s="22" t="n">
        <v>76</v>
      </c>
      <c r="G218" s="21" t="n">
        <f aca="false">SUM(I218-E218)</f>
        <v>0.0942824074074074</v>
      </c>
      <c r="H218" s="23" t="n">
        <v>31</v>
      </c>
      <c r="I218" s="28" t="n">
        <v>0.169131944444444</v>
      </c>
      <c r="J218" s="23" t="n">
        <v>32</v>
      </c>
      <c r="K218" s="21" t="n">
        <f aca="false">SUM(M218-I218)</f>
        <v>0.055787037037037</v>
      </c>
      <c r="L218" s="20" t="n">
        <v>32</v>
      </c>
      <c r="M218" s="38" t="n">
        <v>0.224918981481481</v>
      </c>
      <c r="N218" s="39" t="n">
        <v>17</v>
      </c>
    </row>
    <row r="219" customFormat="false" ht="11.25" hidden="false" customHeight="false" outlineLevel="0" collapsed="false">
      <c r="A219" s="18" t="n">
        <v>84</v>
      </c>
      <c r="B219" s="19" t="s">
        <v>253</v>
      </c>
      <c r="C219" s="18" t="s">
        <v>246</v>
      </c>
      <c r="D219" s="20" t="n">
        <v>8</v>
      </c>
      <c r="E219" s="21" t="n">
        <v>0.0708680555555556</v>
      </c>
      <c r="F219" s="22" t="n">
        <v>43</v>
      </c>
      <c r="G219" s="21" t="n">
        <f aca="false">SUM(I219-E219)</f>
        <v>0.106284722222222</v>
      </c>
      <c r="H219" s="23" t="n">
        <v>88</v>
      </c>
      <c r="I219" s="28" t="n">
        <v>0.177152777777778</v>
      </c>
      <c r="J219" s="23" t="n">
        <v>54</v>
      </c>
      <c r="K219" s="21" t="n">
        <f aca="false">SUM(M219-I219)</f>
        <v>0.0510185185185185</v>
      </c>
      <c r="L219" s="20" t="n">
        <v>11</v>
      </c>
      <c r="M219" s="38" t="n">
        <v>0.228171296296296</v>
      </c>
      <c r="N219" s="39" t="n">
        <v>19</v>
      </c>
    </row>
    <row r="220" customFormat="false" ht="11.25" hidden="false" customHeight="false" outlineLevel="0" collapsed="false">
      <c r="A220" s="18" t="n">
        <v>97</v>
      </c>
      <c r="B220" s="19" t="s">
        <v>254</v>
      </c>
      <c r="C220" s="18" t="s">
        <v>246</v>
      </c>
      <c r="D220" s="20" t="n">
        <v>9</v>
      </c>
      <c r="E220" s="21" t="n">
        <v>0.0909143518518519</v>
      </c>
      <c r="F220" s="22" t="n">
        <v>213</v>
      </c>
      <c r="G220" s="21" t="n">
        <f aca="false">SUM(I220-E220)</f>
        <v>0.0884837962962963</v>
      </c>
      <c r="H220" s="23" t="n">
        <v>17</v>
      </c>
      <c r="I220" s="28" t="n">
        <v>0.179398148148148</v>
      </c>
      <c r="J220" s="23" t="n">
        <v>68</v>
      </c>
      <c r="K220" s="21" t="n">
        <f aca="false">SUM(M220-I220)</f>
        <v>0.0548726851851852</v>
      </c>
      <c r="L220" s="20" t="n">
        <v>25</v>
      </c>
      <c r="M220" s="38" t="n">
        <v>0.234270833333333</v>
      </c>
      <c r="N220" s="39" t="n">
        <v>27</v>
      </c>
    </row>
    <row r="221" customFormat="false" ht="11.25" hidden="false" customHeight="false" outlineLevel="0" collapsed="false">
      <c r="A221" s="18" t="n">
        <v>31</v>
      </c>
      <c r="B221" s="19" t="s">
        <v>255</v>
      </c>
      <c r="C221" s="18" t="s">
        <v>246</v>
      </c>
      <c r="D221" s="20" t="n">
        <v>10</v>
      </c>
      <c r="E221" s="21" t="n">
        <v>0.0800578703703704</v>
      </c>
      <c r="F221" s="22" t="n">
        <v>130</v>
      </c>
      <c r="G221" s="21" t="n">
        <f aca="false">SUM(I221-E221)</f>
        <v>0.0980787037037037</v>
      </c>
      <c r="H221" s="23" t="n">
        <v>45</v>
      </c>
      <c r="I221" s="28" t="n">
        <v>0.178136574074074</v>
      </c>
      <c r="J221" s="23" t="n">
        <v>60</v>
      </c>
      <c r="K221" s="21" t="n">
        <f aca="false">SUM(M221-I221)</f>
        <v>0.0576388888888889</v>
      </c>
      <c r="L221" s="20" t="n">
        <v>45</v>
      </c>
      <c r="M221" s="38" t="n">
        <v>0.235775462962963</v>
      </c>
      <c r="N221" s="39" t="n">
        <v>29</v>
      </c>
    </row>
    <row r="222" customFormat="false" ht="11.25" hidden="false" customHeight="false" outlineLevel="0" collapsed="false">
      <c r="A222" s="18" t="n">
        <v>87</v>
      </c>
      <c r="B222" s="19" t="s">
        <v>256</v>
      </c>
      <c r="C222" s="18" t="s">
        <v>246</v>
      </c>
      <c r="D222" s="20" t="n">
        <v>11</v>
      </c>
      <c r="E222" s="21" t="n">
        <v>0.0704861111111111</v>
      </c>
      <c r="F222" s="22" t="n">
        <v>41</v>
      </c>
      <c r="G222" s="21" t="n">
        <f aca="false">SUM(I222-E222)</f>
        <v>0.107928240740741</v>
      </c>
      <c r="H222" s="23" t="n">
        <v>99</v>
      </c>
      <c r="I222" s="28" t="n">
        <v>0.178414351851852</v>
      </c>
      <c r="J222" s="23" t="n">
        <v>66</v>
      </c>
      <c r="K222" s="21" t="n">
        <f aca="false">SUM(M222-I222)</f>
        <v>0.0587615740740741</v>
      </c>
      <c r="L222" s="20" t="n">
        <v>53</v>
      </c>
      <c r="M222" s="38" t="n">
        <v>0.237175925925926</v>
      </c>
      <c r="N222" s="39" t="n">
        <v>31</v>
      </c>
    </row>
    <row r="223" customFormat="false" ht="11.25" hidden="false" customHeight="false" outlineLevel="0" collapsed="false">
      <c r="A223" s="18" t="n">
        <v>146</v>
      </c>
      <c r="B223" s="19" t="s">
        <v>257</v>
      </c>
      <c r="C223" s="18" t="s">
        <v>246</v>
      </c>
      <c r="D223" s="20" t="n">
        <v>12</v>
      </c>
      <c r="E223" s="21" t="n">
        <v>0.0851041666666667</v>
      </c>
      <c r="F223" s="22" t="n">
        <v>185</v>
      </c>
      <c r="G223" s="21" t="n">
        <f aca="false">SUM(I223-E223)</f>
        <v>0.101701388888889</v>
      </c>
      <c r="H223" s="23" t="n">
        <v>67</v>
      </c>
      <c r="I223" s="28" t="n">
        <v>0.186805555555556</v>
      </c>
      <c r="J223" s="23" t="n">
        <v>97</v>
      </c>
      <c r="K223" s="21" t="n">
        <f aca="false">SUM(M223-I223)</f>
        <v>0.0514699074074074</v>
      </c>
      <c r="L223" s="20" t="n">
        <v>13</v>
      </c>
      <c r="M223" s="38" t="n">
        <v>0.238275462962963</v>
      </c>
      <c r="N223" s="39" t="n">
        <v>32</v>
      </c>
    </row>
    <row r="224" customFormat="false" ht="11.25" hidden="false" customHeight="false" outlineLevel="0" collapsed="false">
      <c r="A224" s="18" t="n">
        <v>89</v>
      </c>
      <c r="B224" s="19" t="s">
        <v>258</v>
      </c>
      <c r="C224" s="18" t="s">
        <v>246</v>
      </c>
      <c r="D224" s="20" t="n">
        <v>13</v>
      </c>
      <c r="E224" s="21" t="n">
        <v>0.082025462962963</v>
      </c>
      <c r="F224" s="22" t="n">
        <v>152</v>
      </c>
      <c r="G224" s="21" t="n">
        <f aca="false">SUM(I224-E224)</f>
        <v>0.103298611111111</v>
      </c>
      <c r="H224" s="23" t="n">
        <v>74</v>
      </c>
      <c r="I224" s="28" t="n">
        <v>0.185324074074074</v>
      </c>
      <c r="J224" s="23" t="n">
        <v>93</v>
      </c>
      <c r="K224" s="21" t="n">
        <f aca="false">SUM(M224-I224)</f>
        <v>0.0564236111111111</v>
      </c>
      <c r="L224" s="20" t="n">
        <v>38</v>
      </c>
      <c r="M224" s="38" t="n">
        <v>0.241747685185185</v>
      </c>
      <c r="N224" s="39" t="n">
        <v>39</v>
      </c>
    </row>
    <row r="225" customFormat="false" ht="11.25" hidden="false" customHeight="false" outlineLevel="0" collapsed="false">
      <c r="A225" s="18" t="n">
        <v>93</v>
      </c>
      <c r="B225" s="19" t="s">
        <v>259</v>
      </c>
      <c r="C225" s="18" t="s">
        <v>246</v>
      </c>
      <c r="D225" s="20" t="n">
        <v>14</v>
      </c>
      <c r="E225" s="21" t="n">
        <v>0.0678935185185185</v>
      </c>
      <c r="F225" s="22" t="n">
        <v>24</v>
      </c>
      <c r="G225" s="21" t="n">
        <f aca="false">SUM(I225-E225)</f>
        <v>0.10369212962963</v>
      </c>
      <c r="H225" s="23" t="n">
        <v>79</v>
      </c>
      <c r="I225" s="28" t="n">
        <v>0.171585648148148</v>
      </c>
      <c r="J225" s="23" t="n">
        <v>39</v>
      </c>
      <c r="K225" s="21" t="n">
        <f aca="false">SUM(M225-I225)</f>
        <v>0.070462962962963</v>
      </c>
      <c r="L225" s="20" t="n">
        <v>103</v>
      </c>
      <c r="M225" s="38" t="n">
        <v>0.242048611111111</v>
      </c>
      <c r="N225" s="39" t="n">
        <v>41</v>
      </c>
    </row>
    <row r="226" customFormat="false" ht="11.25" hidden="false" customHeight="false" outlineLevel="0" collapsed="false">
      <c r="A226" s="18" t="n">
        <v>80</v>
      </c>
      <c r="B226" s="19" t="s">
        <v>260</v>
      </c>
      <c r="C226" s="18" t="s">
        <v>246</v>
      </c>
      <c r="D226" s="20" t="n">
        <v>15</v>
      </c>
      <c r="E226" s="21" t="n">
        <v>0.09</v>
      </c>
      <c r="F226" s="22" t="n">
        <v>211</v>
      </c>
      <c r="G226" s="21" t="n">
        <f aca="false">SUM(I226-E226)</f>
        <v>0.086875</v>
      </c>
      <c r="H226" s="23" t="n">
        <v>15</v>
      </c>
      <c r="I226" s="28" t="n">
        <v>0.176875</v>
      </c>
      <c r="J226" s="23" t="n">
        <v>52</v>
      </c>
      <c r="K226" s="21" t="n">
        <f aca="false">SUM(M226-I226)</f>
        <v>0.0685532407407407</v>
      </c>
      <c r="L226" s="20" t="n">
        <v>96</v>
      </c>
      <c r="M226" s="38" t="n">
        <v>0.245428240740741</v>
      </c>
      <c r="N226" s="39" t="n">
        <v>44</v>
      </c>
    </row>
    <row r="227" customFormat="false" ht="11.25" hidden="false" customHeight="false" outlineLevel="0" collapsed="false">
      <c r="A227" s="18" t="n">
        <v>90</v>
      </c>
      <c r="B227" s="19" t="s">
        <v>261</v>
      </c>
      <c r="C227" s="18" t="s">
        <v>246</v>
      </c>
      <c r="D227" s="20" t="n">
        <v>16</v>
      </c>
      <c r="E227" s="21" t="n">
        <v>0.0775347222222222</v>
      </c>
      <c r="F227" s="22" t="n">
        <v>111</v>
      </c>
      <c r="G227" s="21" t="n">
        <f aca="false">SUM(I227-E227)</f>
        <v>0.116261574074074</v>
      </c>
      <c r="H227" s="23" t="n">
        <v>148</v>
      </c>
      <c r="I227" s="28" t="n">
        <v>0.193796296296296</v>
      </c>
      <c r="J227" s="23" t="n">
        <v>124</v>
      </c>
      <c r="K227" s="21" t="n">
        <f aca="false">SUM(M227-I227)</f>
        <v>0.0534606481481481</v>
      </c>
      <c r="L227" s="20" t="n">
        <v>20</v>
      </c>
      <c r="M227" s="38" t="n">
        <v>0.247256944444444</v>
      </c>
      <c r="N227" s="39" t="n">
        <v>49</v>
      </c>
    </row>
    <row r="228" customFormat="false" ht="11.25" hidden="false" customHeight="false" outlineLevel="0" collapsed="false">
      <c r="A228" s="18" t="n">
        <v>104</v>
      </c>
      <c r="B228" s="19" t="s">
        <v>262</v>
      </c>
      <c r="C228" s="18" t="s">
        <v>246</v>
      </c>
      <c r="D228" s="20" t="n">
        <v>17</v>
      </c>
      <c r="E228" s="21" t="n">
        <v>0.0878472222222222</v>
      </c>
      <c r="F228" s="22" t="n">
        <v>202</v>
      </c>
      <c r="G228" s="21" t="n">
        <f aca="false">SUM(I228-E228)</f>
        <v>0.101284722222222</v>
      </c>
      <c r="H228" s="23" t="n">
        <v>65</v>
      </c>
      <c r="I228" s="28" t="n">
        <v>0.189131944444444</v>
      </c>
      <c r="J228" s="23" t="n">
        <v>107</v>
      </c>
      <c r="K228" s="21" t="n">
        <f aca="false">SUM(M228-I228)</f>
        <v>0.0583796296296296</v>
      </c>
      <c r="L228" s="20" t="n">
        <v>50</v>
      </c>
      <c r="M228" s="38" t="n">
        <v>0.247511574074074</v>
      </c>
      <c r="N228" s="39" t="n">
        <v>50</v>
      </c>
    </row>
    <row r="229" customFormat="false" ht="11.25" hidden="false" customHeight="false" outlineLevel="0" collapsed="false">
      <c r="A229" s="18" t="n">
        <v>109</v>
      </c>
      <c r="B229" s="19" t="s">
        <v>263</v>
      </c>
      <c r="C229" s="18" t="s">
        <v>246</v>
      </c>
      <c r="D229" s="20" t="n">
        <v>18</v>
      </c>
      <c r="E229" s="21" t="n">
        <v>0.083900462962963</v>
      </c>
      <c r="F229" s="22" t="n">
        <v>167</v>
      </c>
      <c r="G229" s="21" t="n">
        <f aca="false">SUM(I229-E229)</f>
        <v>0.0955439814814815</v>
      </c>
      <c r="H229" s="23" t="n">
        <v>36</v>
      </c>
      <c r="I229" s="28" t="n">
        <v>0.179444444444444</v>
      </c>
      <c r="J229" s="23" t="n">
        <v>69</v>
      </c>
      <c r="K229" s="21" t="n">
        <f aca="false">SUM(M229-I229)</f>
        <v>0.0717824074074074</v>
      </c>
      <c r="L229" s="20" t="n">
        <v>108</v>
      </c>
      <c r="M229" s="38" t="n">
        <v>0.251226851851852</v>
      </c>
      <c r="N229" s="39" t="n">
        <v>58</v>
      </c>
    </row>
    <row r="230" customFormat="false" ht="11.25" hidden="false" customHeight="false" outlineLevel="0" collapsed="false">
      <c r="A230" s="18" t="n">
        <v>86</v>
      </c>
      <c r="B230" s="19" t="s">
        <v>264</v>
      </c>
      <c r="C230" s="18" t="s">
        <v>246</v>
      </c>
      <c r="D230" s="20" t="n">
        <v>19</v>
      </c>
      <c r="E230" s="21" t="n">
        <v>0.0790625</v>
      </c>
      <c r="F230" s="22" t="n">
        <v>118</v>
      </c>
      <c r="G230" s="21" t="n">
        <f aca="false">SUM(I230-E230)</f>
        <v>0.113472222222222</v>
      </c>
      <c r="H230" s="23" t="n">
        <v>135</v>
      </c>
      <c r="I230" s="28" t="n">
        <v>0.192534722222222</v>
      </c>
      <c r="J230" s="23" t="n">
        <v>117</v>
      </c>
      <c r="K230" s="21" t="n">
        <f aca="false">SUM(M230-I230)</f>
        <v>0.0587731481481481</v>
      </c>
      <c r="L230" s="20" t="n">
        <v>54</v>
      </c>
      <c r="M230" s="38" t="n">
        <v>0.25130787037037</v>
      </c>
      <c r="N230" s="39" t="n">
        <v>59</v>
      </c>
    </row>
    <row r="231" customFormat="false" ht="11.25" hidden="false" customHeight="false" outlineLevel="0" collapsed="false">
      <c r="A231" s="18" t="n">
        <v>91</v>
      </c>
      <c r="B231" s="19" t="s">
        <v>265</v>
      </c>
      <c r="C231" s="18" t="s">
        <v>246</v>
      </c>
      <c r="D231" s="20" t="n">
        <v>20</v>
      </c>
      <c r="E231" s="21" t="n">
        <v>0.0849421296296296</v>
      </c>
      <c r="F231" s="22" t="n">
        <v>184</v>
      </c>
      <c r="G231" s="21" t="n">
        <f aca="false">SUM(I231-E231)</f>
        <v>0.112650462962963</v>
      </c>
      <c r="H231" s="23" t="n">
        <v>128</v>
      </c>
      <c r="I231" s="28" t="n">
        <v>0.197592592592593</v>
      </c>
      <c r="J231" s="23" t="n">
        <v>151</v>
      </c>
      <c r="K231" s="21" t="n">
        <f aca="false">SUM(M231-I231)</f>
        <v>0.0584722222222222</v>
      </c>
      <c r="L231" s="20" t="n">
        <v>52</v>
      </c>
      <c r="M231" s="38" t="n">
        <v>0.256064814814815</v>
      </c>
      <c r="N231" s="39" t="n">
        <v>63</v>
      </c>
    </row>
    <row r="232" customFormat="false" ht="11.25" hidden="false" customHeight="false" outlineLevel="0" collapsed="false">
      <c r="A232" s="18" t="n">
        <v>103</v>
      </c>
      <c r="B232" s="19" t="s">
        <v>266</v>
      </c>
      <c r="C232" s="18" t="s">
        <v>246</v>
      </c>
      <c r="D232" s="20" t="n">
        <v>21</v>
      </c>
      <c r="E232" s="21" t="n">
        <v>0.0672453703703704</v>
      </c>
      <c r="F232" s="22" t="n">
        <v>17</v>
      </c>
      <c r="G232" s="21" t="n">
        <f aca="false">SUM(I232-E232)</f>
        <v>0.128877314814815</v>
      </c>
      <c r="H232" s="23" t="n">
        <v>208</v>
      </c>
      <c r="I232" s="28" t="n">
        <v>0.196122685185185</v>
      </c>
      <c r="J232" s="23" t="n">
        <v>142</v>
      </c>
      <c r="K232" s="21" t="n">
        <f aca="false">SUM(M232-I232)</f>
        <v>0.0629282407407408</v>
      </c>
      <c r="L232" s="20" t="n">
        <v>71</v>
      </c>
      <c r="M232" s="38" t="n">
        <v>0.259050925925926</v>
      </c>
      <c r="N232" s="39" t="n">
        <v>68</v>
      </c>
    </row>
    <row r="233" customFormat="false" ht="11.25" hidden="false" customHeight="false" outlineLevel="0" collapsed="false">
      <c r="A233" s="18" t="n">
        <v>113</v>
      </c>
      <c r="B233" s="19" t="s">
        <v>267</v>
      </c>
      <c r="C233" s="18" t="s">
        <v>246</v>
      </c>
      <c r="D233" s="20" t="n">
        <v>22</v>
      </c>
      <c r="E233" s="21" t="n">
        <v>0.0759606481481481</v>
      </c>
      <c r="F233" s="22" t="n">
        <v>90</v>
      </c>
      <c r="G233" s="21" t="n">
        <f aca="false">SUM(I233-E233)</f>
        <v>0.119212962962963</v>
      </c>
      <c r="H233" s="23" t="n">
        <v>169</v>
      </c>
      <c r="I233" s="28" t="n">
        <v>0.195173611111111</v>
      </c>
      <c r="J233" s="23" t="n">
        <v>137</v>
      </c>
      <c r="K233" s="21" t="n">
        <f aca="false">SUM(M233-I233)</f>
        <v>0.0672800925925926</v>
      </c>
      <c r="L233" s="20" t="n">
        <v>89</v>
      </c>
      <c r="M233" s="38" t="n">
        <v>0.262453703703704</v>
      </c>
      <c r="N233" s="39" t="n">
        <v>74</v>
      </c>
    </row>
    <row r="234" customFormat="false" ht="11.25" hidden="false" customHeight="false" outlineLevel="0" collapsed="false">
      <c r="A234" s="18" t="n">
        <v>106</v>
      </c>
      <c r="B234" s="19" t="s">
        <v>268</v>
      </c>
      <c r="C234" s="18" t="s">
        <v>246</v>
      </c>
      <c r="D234" s="20" t="n">
        <v>23</v>
      </c>
      <c r="E234" s="21" t="n">
        <v>0.0944907407407408</v>
      </c>
      <c r="F234" s="22" t="n">
        <v>229</v>
      </c>
      <c r="G234" s="21" t="n">
        <f aca="false">SUM(I234-E234)</f>
        <v>0.110474537037037</v>
      </c>
      <c r="H234" s="23" t="n">
        <v>115</v>
      </c>
      <c r="I234" s="28" t="n">
        <v>0.204965277777778</v>
      </c>
      <c r="J234" s="23" t="n">
        <v>184</v>
      </c>
      <c r="K234" s="21" t="n">
        <f aca="false">SUM(M234-I234)</f>
        <v>0.0579050925925926</v>
      </c>
      <c r="L234" s="20" t="n">
        <v>47</v>
      </c>
      <c r="M234" s="38" t="n">
        <v>0.26287037037037</v>
      </c>
      <c r="N234" s="39" t="n">
        <v>76</v>
      </c>
      <c r="Q234" s="3"/>
      <c r="S234" s="3"/>
    </row>
    <row r="235" customFormat="false" ht="11.25" hidden="false" customHeight="false" outlineLevel="0" collapsed="false">
      <c r="A235" s="18" t="n">
        <v>92</v>
      </c>
      <c r="B235" s="19" t="s">
        <v>269</v>
      </c>
      <c r="C235" s="18" t="s">
        <v>246</v>
      </c>
      <c r="D235" s="20" t="n">
        <v>24</v>
      </c>
      <c r="E235" s="21" t="n">
        <v>0.084837962962963</v>
      </c>
      <c r="F235" s="22" t="n">
        <v>180</v>
      </c>
      <c r="G235" s="21" t="n">
        <f aca="false">SUM(I235-E235)</f>
        <v>0.126701388888889</v>
      </c>
      <c r="H235" s="23" t="n">
        <v>194</v>
      </c>
      <c r="I235" s="28" t="n">
        <v>0.211539351851852</v>
      </c>
      <c r="J235" s="23" t="n">
        <v>202</v>
      </c>
      <c r="K235" s="21" t="n">
        <f aca="false">SUM(M235-I235)</f>
        <v>0.0605555555555556</v>
      </c>
      <c r="L235" s="20" t="n">
        <v>59</v>
      </c>
      <c r="M235" s="38" t="n">
        <v>0.272094907407407</v>
      </c>
      <c r="N235" s="39" t="n">
        <v>91</v>
      </c>
    </row>
    <row r="236" customFormat="false" ht="11.25" hidden="false" customHeight="false" outlineLevel="0" collapsed="false">
      <c r="A236" s="18" t="n">
        <v>98</v>
      </c>
      <c r="B236" s="19" t="s">
        <v>270</v>
      </c>
      <c r="C236" s="18" t="s">
        <v>246</v>
      </c>
      <c r="D236" s="20" t="n">
        <v>25</v>
      </c>
      <c r="E236" s="21" t="n">
        <v>0.0951388888888889</v>
      </c>
      <c r="F236" s="22" t="n">
        <v>232</v>
      </c>
      <c r="G236" s="21" t="n">
        <f aca="false">SUM(I236-E236)</f>
        <v>0.112708333333333</v>
      </c>
      <c r="H236" s="23" t="n">
        <v>129</v>
      </c>
      <c r="I236" s="28" t="n">
        <v>0.207847222222222</v>
      </c>
      <c r="J236" s="23" t="n">
        <v>192</v>
      </c>
      <c r="K236" s="21" t="n">
        <f aca="false">SUM(M236-I236)</f>
        <v>0.0644212962962963</v>
      </c>
      <c r="L236" s="20" t="n">
        <v>74</v>
      </c>
      <c r="M236" s="38" t="n">
        <v>0.272268518518519</v>
      </c>
      <c r="N236" s="39" t="n">
        <v>92</v>
      </c>
    </row>
    <row r="237" customFormat="false" ht="11.25" hidden="false" customHeight="false" outlineLevel="0" collapsed="false">
      <c r="A237" s="18" t="n">
        <v>85</v>
      </c>
      <c r="B237" s="19" t="s">
        <v>271</v>
      </c>
      <c r="C237" s="18" t="s">
        <v>246</v>
      </c>
      <c r="D237" s="20" t="n">
        <v>26</v>
      </c>
      <c r="E237" s="21" t="n">
        <v>0.0849189814814815</v>
      </c>
      <c r="F237" s="22" t="n">
        <v>183</v>
      </c>
      <c r="G237" s="21" t="n">
        <f aca="false">SUM(I237-E237)</f>
        <v>0.118344907407407</v>
      </c>
      <c r="H237" s="23" t="n">
        <v>165</v>
      </c>
      <c r="I237" s="28" t="n">
        <v>0.203263888888889</v>
      </c>
      <c r="J237" s="23" t="n">
        <v>176</v>
      </c>
      <c r="K237" s="21" t="n">
        <f aca="false">SUM(M237-I237)</f>
        <v>0.0781018518518519</v>
      </c>
      <c r="L237" s="20" t="n">
        <v>123</v>
      </c>
      <c r="M237" s="38" t="n">
        <v>0.281365740740741</v>
      </c>
      <c r="N237" s="39" t="n">
        <v>106</v>
      </c>
    </row>
    <row r="238" customFormat="false" ht="11.25" hidden="false" customHeight="false" outlineLevel="0" collapsed="false">
      <c r="A238" s="18" t="n">
        <v>102</v>
      </c>
      <c r="B238" s="19" t="s">
        <v>272</v>
      </c>
      <c r="C238" s="18" t="s">
        <v>246</v>
      </c>
      <c r="D238" s="20" t="n">
        <v>27</v>
      </c>
      <c r="E238" s="21" t="n">
        <v>0.105821759259259</v>
      </c>
      <c r="F238" s="22" t="n">
        <v>258</v>
      </c>
      <c r="G238" s="21" t="n">
        <f aca="false">SUM(I238-E238)</f>
        <v>0.1178125</v>
      </c>
      <c r="H238" s="23" t="n">
        <v>159</v>
      </c>
      <c r="I238" s="28" t="n">
        <v>0.223634259259259</v>
      </c>
      <c r="J238" s="23" t="n">
        <v>230</v>
      </c>
      <c r="K238" s="21" t="n">
        <f aca="false">SUM(M238-I238)</f>
        <v>0.0709722222222222</v>
      </c>
      <c r="L238" s="20" t="n">
        <v>106</v>
      </c>
      <c r="M238" s="38" t="n">
        <v>0.294606481481482</v>
      </c>
      <c r="N238" s="39" t="n">
        <v>115</v>
      </c>
    </row>
    <row r="239" customFormat="false" ht="11.25" hidden="false" customHeight="false" outlineLevel="0" collapsed="false">
      <c r="A239" s="18" t="n">
        <v>83</v>
      </c>
      <c r="B239" s="19" t="s">
        <v>273</v>
      </c>
      <c r="C239" s="18" t="s">
        <v>246</v>
      </c>
      <c r="D239" s="20" t="n">
        <v>28</v>
      </c>
      <c r="E239" s="21" t="n">
        <v>0.0813541666666667</v>
      </c>
      <c r="F239" s="22" t="n">
        <v>144</v>
      </c>
      <c r="G239" s="21" t="n">
        <f aca="false">SUM(I239-E239)</f>
        <v>0.127337962962963</v>
      </c>
      <c r="H239" s="23" t="n">
        <v>199</v>
      </c>
      <c r="I239" s="28" t="n">
        <v>0.20869212962963</v>
      </c>
      <c r="J239" s="23" t="n">
        <v>195</v>
      </c>
      <c r="K239" s="21" t="n">
        <f aca="false">SUM(M239-I239)</f>
        <v>0.0925115740740741</v>
      </c>
      <c r="L239" s="20" t="n">
        <v>127</v>
      </c>
      <c r="M239" s="38" t="n">
        <v>0.301203703703704</v>
      </c>
      <c r="N239" s="39" t="n">
        <v>120</v>
      </c>
    </row>
    <row r="240" customFormat="false" ht="11.25" hidden="false" customHeight="false" outlineLevel="0" collapsed="false">
      <c r="A240" s="18" t="n">
        <v>94</v>
      </c>
      <c r="B240" s="19" t="s">
        <v>274</v>
      </c>
      <c r="C240" s="18" t="s">
        <v>246</v>
      </c>
      <c r="D240" s="20" t="n">
        <v>29</v>
      </c>
      <c r="E240" s="21" t="n">
        <v>0.0794328703703704</v>
      </c>
      <c r="F240" s="22" t="n">
        <v>123</v>
      </c>
      <c r="G240" s="21" t="n">
        <f aca="false">SUM(I240-E240)</f>
        <v>0.1028125</v>
      </c>
      <c r="H240" s="23" t="n">
        <v>72</v>
      </c>
      <c r="I240" s="28" t="n">
        <v>0.18224537037037</v>
      </c>
      <c r="J240" s="23" t="n">
        <v>80</v>
      </c>
      <c r="K240" s="21"/>
      <c r="L240" s="18"/>
      <c r="M240" s="40" t="s">
        <v>77</v>
      </c>
      <c r="N240" s="39"/>
    </row>
    <row r="241" customFormat="false" ht="11.25" hidden="false" customHeight="false" outlineLevel="0" collapsed="false">
      <c r="A241" s="18" t="n">
        <v>139</v>
      </c>
      <c r="B241" s="19" t="s">
        <v>275</v>
      </c>
      <c r="C241" s="18" t="s">
        <v>276</v>
      </c>
      <c r="D241" s="20" t="n">
        <v>1</v>
      </c>
      <c r="E241" s="21" t="n">
        <v>0.0760648148148148</v>
      </c>
      <c r="F241" s="22" t="n">
        <v>92</v>
      </c>
      <c r="G241" s="21" t="n">
        <f aca="false">SUM(I241-E241)</f>
        <v>0.119768518518519</v>
      </c>
      <c r="H241" s="23" t="n">
        <v>172</v>
      </c>
      <c r="I241" s="28" t="n">
        <v>0.195833333333333</v>
      </c>
      <c r="J241" s="23" t="n">
        <v>140</v>
      </c>
      <c r="K241" s="21" t="n">
        <f aca="false">SUM(M241-I241)</f>
        <v>0.0674305555555556</v>
      </c>
      <c r="L241" s="20" t="n">
        <v>91</v>
      </c>
      <c r="M241" s="38" t="n">
        <v>0.263263888888889</v>
      </c>
      <c r="N241" s="39" t="n">
        <v>78</v>
      </c>
    </row>
    <row r="242" customFormat="false" ht="11.25" hidden="false" customHeight="false" outlineLevel="0" collapsed="false">
      <c r="A242" s="18" t="n">
        <v>141</v>
      </c>
      <c r="B242" s="19" t="s">
        <v>277</v>
      </c>
      <c r="C242" s="18" t="s">
        <v>278</v>
      </c>
      <c r="D242" s="20" t="n">
        <v>1</v>
      </c>
      <c r="E242" s="21" t="n">
        <v>0.0645486111111111</v>
      </c>
      <c r="F242" s="22" t="n">
        <v>13</v>
      </c>
      <c r="G242" s="21" t="n">
        <f aca="false">SUM(I242-E242)</f>
        <v>0.0833101851851852</v>
      </c>
      <c r="H242" s="23" t="n">
        <v>10</v>
      </c>
      <c r="I242" s="28" t="n">
        <v>0.147858796296296</v>
      </c>
      <c r="J242" s="23" t="n">
        <v>6</v>
      </c>
      <c r="K242" s="21" t="n">
        <f aca="false">SUM(M242-I242)</f>
        <v>0.0491087962962963</v>
      </c>
      <c r="L242" s="20" t="n">
        <v>6</v>
      </c>
      <c r="M242" s="38" t="n">
        <v>0.196967592592593</v>
      </c>
      <c r="N242" s="39" t="n">
        <v>4</v>
      </c>
    </row>
    <row r="243" customFormat="false" ht="11.25" hidden="false" customHeight="false" outlineLevel="0" collapsed="false">
      <c r="A243" s="18" t="n">
        <v>143</v>
      </c>
      <c r="B243" s="19" t="s">
        <v>279</v>
      </c>
      <c r="C243" s="18" t="s">
        <v>278</v>
      </c>
      <c r="D243" s="20" t="n">
        <v>2</v>
      </c>
      <c r="E243" s="21" t="n">
        <v>0.0673032407407407</v>
      </c>
      <c r="F243" s="22" t="n">
        <v>20</v>
      </c>
      <c r="G243" s="21" t="n">
        <f aca="false">SUM(I243-E243)</f>
        <v>0.0996527777777778</v>
      </c>
      <c r="H243" s="23" t="n">
        <v>53</v>
      </c>
      <c r="I243" s="28" t="n">
        <v>0.166956018518519</v>
      </c>
      <c r="J243" s="23" t="n">
        <v>30</v>
      </c>
      <c r="K243" s="21" t="n">
        <f aca="false">SUM(M243-I243)</f>
        <v>0.0517361111111111</v>
      </c>
      <c r="L243" s="20" t="n">
        <v>14</v>
      </c>
      <c r="M243" s="38" t="n">
        <v>0.21869212962963</v>
      </c>
      <c r="N243" s="39" t="n">
        <v>12</v>
      </c>
    </row>
    <row r="244" customFormat="false" ht="11.25" hidden="false" customHeight="false" outlineLevel="0" collapsed="false">
      <c r="A244" s="18" t="n">
        <v>148</v>
      </c>
      <c r="B244" s="19" t="s">
        <v>280</v>
      </c>
      <c r="C244" s="18" t="s">
        <v>278</v>
      </c>
      <c r="D244" s="20" t="n">
        <v>3</v>
      </c>
      <c r="E244" s="21" t="n">
        <v>0.0779861111111111</v>
      </c>
      <c r="F244" s="22" t="n">
        <v>113</v>
      </c>
      <c r="G244" s="21" t="n">
        <f aca="false">SUM(I244-E244)</f>
        <v>0.100138888888889</v>
      </c>
      <c r="H244" s="23" t="n">
        <v>58</v>
      </c>
      <c r="I244" s="28" t="n">
        <v>0.178125</v>
      </c>
      <c r="J244" s="23" t="n">
        <v>59</v>
      </c>
      <c r="K244" s="21" t="n">
        <f aca="false">SUM(M244-I244)</f>
        <v>0.0673263888888889</v>
      </c>
      <c r="L244" s="20" t="n">
        <v>90</v>
      </c>
      <c r="M244" s="38" t="n">
        <v>0.245451388888889</v>
      </c>
      <c r="N244" s="39" t="n">
        <v>45</v>
      </c>
    </row>
    <row r="245" customFormat="false" ht="11.25" hidden="false" customHeight="false" outlineLevel="0" collapsed="false">
      <c r="A245" s="18" t="n">
        <v>142</v>
      </c>
      <c r="B245" s="19" t="s">
        <v>281</v>
      </c>
      <c r="C245" s="18" t="s">
        <v>278</v>
      </c>
      <c r="D245" s="20" t="n">
        <v>4</v>
      </c>
      <c r="E245" s="21" t="n">
        <v>0.090150462962963</v>
      </c>
      <c r="F245" s="22" t="n">
        <v>212</v>
      </c>
      <c r="G245" s="21" t="n">
        <f aca="false">SUM(I245-E245)</f>
        <v>0.101180555555556</v>
      </c>
      <c r="H245" s="23" t="n">
        <v>63</v>
      </c>
      <c r="I245" s="28" t="n">
        <v>0.191331018518519</v>
      </c>
      <c r="J245" s="23" t="n">
        <v>115</v>
      </c>
      <c r="K245" s="21" t="n">
        <f aca="false">SUM(M245-I245)</f>
        <v>0.0568055555555556</v>
      </c>
      <c r="L245" s="20" t="n">
        <v>40</v>
      </c>
      <c r="M245" s="38" t="n">
        <v>0.248136574074074</v>
      </c>
      <c r="N245" s="39" t="n">
        <v>51</v>
      </c>
    </row>
    <row r="246" customFormat="false" ht="11.25" hidden="false" customHeight="false" outlineLevel="0" collapsed="false">
      <c r="A246" s="18" t="n">
        <v>145</v>
      </c>
      <c r="B246" s="19" t="s">
        <v>282</v>
      </c>
      <c r="C246" s="18" t="s">
        <v>278</v>
      </c>
      <c r="D246" s="20" t="n">
        <v>5</v>
      </c>
      <c r="E246" s="21" t="n">
        <v>0.0829861111111111</v>
      </c>
      <c r="F246" s="22" t="n">
        <v>161</v>
      </c>
      <c r="G246" s="21" t="n">
        <f aca="false">SUM(I246-E246)</f>
        <v>0.115289351851852</v>
      </c>
      <c r="H246" s="23" t="n">
        <v>143</v>
      </c>
      <c r="I246" s="28" t="n">
        <v>0.198275462962963</v>
      </c>
      <c r="J246" s="23" t="n">
        <v>159</v>
      </c>
      <c r="K246" s="21" t="n">
        <f aca="false">SUM(M246-I246)</f>
        <v>0.0546759259259259</v>
      </c>
      <c r="L246" s="20" t="n">
        <v>24</v>
      </c>
      <c r="M246" s="38" t="n">
        <v>0.252951388888889</v>
      </c>
      <c r="N246" s="39" t="n">
        <v>60</v>
      </c>
    </row>
    <row r="247" customFormat="false" ht="11.25" hidden="false" customHeight="false" outlineLevel="0" collapsed="false">
      <c r="A247" s="18" t="n">
        <v>140</v>
      </c>
      <c r="B247" s="19" t="s">
        <v>283</v>
      </c>
      <c r="C247" s="18" t="s">
        <v>278</v>
      </c>
      <c r="D247" s="20" t="n">
        <v>6</v>
      </c>
      <c r="E247" s="21" t="n">
        <v>0.109259259259259</v>
      </c>
      <c r="F247" s="22" t="n">
        <v>261</v>
      </c>
      <c r="G247" s="21" t="n">
        <f aca="false">SUM(I247-E247)</f>
        <v>0.0946990740740741</v>
      </c>
      <c r="H247" s="23" t="n">
        <v>33</v>
      </c>
      <c r="I247" s="28" t="n">
        <v>0.203958333333333</v>
      </c>
      <c r="J247" s="23" t="n">
        <v>178</v>
      </c>
      <c r="K247" s="21" t="n">
        <f aca="false">SUM(M247-I247)</f>
        <v>0.057025462962963</v>
      </c>
      <c r="L247" s="20" t="n">
        <v>43</v>
      </c>
      <c r="M247" s="38" t="n">
        <v>0.260983796296296</v>
      </c>
      <c r="N247" s="39" t="n">
        <v>71</v>
      </c>
    </row>
    <row r="248" customFormat="false" ht="11.25" hidden="false" customHeight="false" outlineLevel="0" collapsed="false">
      <c r="A248" s="18" t="n">
        <v>147</v>
      </c>
      <c r="B248" s="19" t="s">
        <v>284</v>
      </c>
      <c r="C248" s="18" t="s">
        <v>278</v>
      </c>
      <c r="D248" s="20" t="n">
        <v>7</v>
      </c>
      <c r="E248" s="21" t="n">
        <v>0.0763078703703704</v>
      </c>
      <c r="F248" s="22" t="n">
        <v>93</v>
      </c>
      <c r="G248" s="21" t="n">
        <f aca="false">SUM(I248-E248)</f>
        <v>0.139340277777778</v>
      </c>
      <c r="H248" s="23" t="n">
        <v>238</v>
      </c>
      <c r="I248" s="28" t="n">
        <v>0.215648148148148</v>
      </c>
      <c r="J248" s="23" t="n">
        <v>215</v>
      </c>
      <c r="K248" s="21" t="n">
        <f aca="false">SUM(M248-I248)</f>
        <v>0.0655555555555555</v>
      </c>
      <c r="L248" s="20" t="n">
        <v>82</v>
      </c>
      <c r="M248" s="38" t="n">
        <v>0.281203703703704</v>
      </c>
      <c r="N248" s="39" t="n">
        <v>105</v>
      </c>
    </row>
    <row r="249" customFormat="false" ht="11.25" hidden="false" customHeight="false" outlineLevel="0" collapsed="false">
      <c r="A249" s="18" t="n">
        <v>110</v>
      </c>
      <c r="B249" s="19" t="s">
        <v>285</v>
      </c>
      <c r="C249" s="18" t="s">
        <v>286</v>
      </c>
      <c r="D249" s="20" t="n">
        <v>1</v>
      </c>
      <c r="E249" s="21" t="n">
        <v>0.0954166666666667</v>
      </c>
      <c r="F249" s="22" t="n">
        <v>233</v>
      </c>
      <c r="G249" s="21" t="n">
        <f aca="false">SUM(I249-E249)</f>
        <v>0.116469907407407</v>
      </c>
      <c r="H249" s="23" t="n">
        <v>151</v>
      </c>
      <c r="I249" s="28" t="n">
        <v>0.211886574074074</v>
      </c>
      <c r="J249" s="23" t="n">
        <v>204</v>
      </c>
      <c r="K249" s="21" t="n">
        <f aca="false">SUM(M249-I249)</f>
        <v>0.0611458333333333</v>
      </c>
      <c r="L249" s="20" t="n">
        <v>62</v>
      </c>
      <c r="M249" s="38" t="n">
        <v>0.273032407407407</v>
      </c>
      <c r="N249" s="39" t="n">
        <v>97</v>
      </c>
    </row>
    <row r="250" customFormat="false" ht="11.25" hidden="false" customHeight="false" outlineLevel="0" collapsed="false">
      <c r="A250" s="18" t="n">
        <v>112</v>
      </c>
      <c r="B250" s="19" t="s">
        <v>287</v>
      </c>
      <c r="C250" s="18" t="s">
        <v>286</v>
      </c>
      <c r="D250" s="20" t="n">
        <v>2</v>
      </c>
      <c r="E250" s="21" t="n">
        <v>0.0839351851851852</v>
      </c>
      <c r="F250" s="22" t="n">
        <v>169</v>
      </c>
      <c r="G250" s="21" t="n">
        <f aca="false">SUM(I250-E250)</f>
        <v>0.139826388888889</v>
      </c>
      <c r="H250" s="23" t="n">
        <v>239</v>
      </c>
      <c r="I250" s="28" t="n">
        <v>0.223761574074074</v>
      </c>
      <c r="J250" s="23" t="n">
        <v>231</v>
      </c>
      <c r="K250" s="21" t="n">
        <f aca="false">SUM(M250-I250)</f>
        <v>0.0795486111111111</v>
      </c>
      <c r="L250" s="20" t="n">
        <v>125</v>
      </c>
      <c r="M250" s="38" t="n">
        <v>0.303310185185185</v>
      </c>
      <c r="N250" s="39" t="n">
        <v>121</v>
      </c>
    </row>
    <row r="251" customFormat="false" ht="11.25" hidden="false" customHeight="false" outlineLevel="0" collapsed="false">
      <c r="A251" s="18" t="n">
        <v>111</v>
      </c>
      <c r="B251" s="19" t="s">
        <v>288</v>
      </c>
      <c r="C251" s="18" t="s">
        <v>286</v>
      </c>
      <c r="D251" s="20" t="n">
        <v>3</v>
      </c>
      <c r="E251" s="21" t="n">
        <v>0.104108796296296</v>
      </c>
      <c r="F251" s="22" t="n">
        <v>255</v>
      </c>
      <c r="G251" s="21" t="n">
        <f aca="false">SUM(I251-E251)</f>
        <v>0.129444444444444</v>
      </c>
      <c r="H251" s="23" t="n">
        <v>211</v>
      </c>
      <c r="I251" s="28" t="n">
        <v>0.233553240740741</v>
      </c>
      <c r="J251" s="23" t="n">
        <v>241</v>
      </c>
      <c r="K251" s="21" t="n">
        <f aca="false">SUM(M251-I251)</f>
        <v>0.0704166666666667</v>
      </c>
      <c r="L251" s="20" t="n">
        <v>102</v>
      </c>
      <c r="M251" s="38" t="n">
        <v>0.303969907407407</v>
      </c>
      <c r="N251" s="39" t="n">
        <v>122</v>
      </c>
    </row>
    <row r="252" customFormat="false" ht="11.25" hidden="false" customHeight="false" outlineLevel="0" collapsed="false">
      <c r="A252" s="18" t="n">
        <v>135</v>
      </c>
      <c r="B252" s="19" t="s">
        <v>289</v>
      </c>
      <c r="C252" s="18" t="s">
        <v>290</v>
      </c>
      <c r="D252" s="20" t="n">
        <v>1</v>
      </c>
      <c r="E252" s="21" t="n">
        <v>0.0617592592592593</v>
      </c>
      <c r="F252" s="22" t="n">
        <v>5</v>
      </c>
      <c r="G252" s="21" t="n">
        <f aca="false">SUM(I252-E252)</f>
        <v>0.0783796296296296</v>
      </c>
      <c r="H252" s="23" t="n">
        <v>5</v>
      </c>
      <c r="I252" s="28" t="n">
        <v>0.140138888888889</v>
      </c>
      <c r="J252" s="23" t="n">
        <v>3</v>
      </c>
      <c r="K252" s="21" t="n">
        <f aca="false">SUM(M252-I252)</f>
        <v>0.0535069444444444</v>
      </c>
      <c r="L252" s="20" t="n">
        <v>21</v>
      </c>
      <c r="M252" s="38" t="n">
        <v>0.193645833333333</v>
      </c>
      <c r="N252" s="39" t="n">
        <v>2</v>
      </c>
    </row>
    <row r="253" customFormat="false" ht="11.25" hidden="false" customHeight="false" outlineLevel="0" collapsed="false">
      <c r="A253" s="18" t="n">
        <v>133</v>
      </c>
      <c r="B253" s="19" t="s">
        <v>291</v>
      </c>
      <c r="C253" s="18" t="s">
        <v>290</v>
      </c>
      <c r="D253" s="20" t="n">
        <v>2</v>
      </c>
      <c r="E253" s="21" t="n">
        <v>0.0723726851851852</v>
      </c>
      <c r="F253" s="22" t="n">
        <v>62</v>
      </c>
      <c r="G253" s="21" t="n">
        <f aca="false">SUM(I253-E253)</f>
        <v>0.0884259259259259</v>
      </c>
      <c r="H253" s="23" t="n">
        <v>16</v>
      </c>
      <c r="I253" s="28" t="n">
        <v>0.160798611111111</v>
      </c>
      <c r="J253" s="23" t="n">
        <v>18</v>
      </c>
      <c r="K253" s="21" t="n">
        <f aca="false">SUM(M253-I253)</f>
        <v>0.0465162037037037</v>
      </c>
      <c r="L253" s="20" t="n">
        <v>2</v>
      </c>
      <c r="M253" s="38" t="n">
        <v>0.207314814814815</v>
      </c>
      <c r="N253" s="39" t="n">
        <v>7</v>
      </c>
    </row>
    <row r="254" customFormat="false" ht="11.25" hidden="false" customHeight="false" outlineLevel="0" collapsed="false">
      <c r="A254" s="18" t="n">
        <v>117</v>
      </c>
      <c r="B254" s="19" t="s">
        <v>292</v>
      </c>
      <c r="C254" s="18" t="s">
        <v>290</v>
      </c>
      <c r="D254" s="20" t="n">
        <v>3</v>
      </c>
      <c r="E254" s="21" t="n">
        <v>0.0861226851851852</v>
      </c>
      <c r="F254" s="22" t="n">
        <v>195</v>
      </c>
      <c r="G254" s="21" t="n">
        <f aca="false">SUM(I254-E254)</f>
        <v>0.101261574074074</v>
      </c>
      <c r="H254" s="23" t="n">
        <v>64</v>
      </c>
      <c r="I254" s="28" t="n">
        <v>0.187384259259259</v>
      </c>
      <c r="J254" s="23" t="n">
        <v>99</v>
      </c>
      <c r="K254" s="21" t="n">
        <f aca="false">SUM(M254-I254)</f>
        <v>0.0509259259259259</v>
      </c>
      <c r="L254" s="20" t="n">
        <v>10</v>
      </c>
      <c r="M254" s="38" t="n">
        <v>0.238310185185185</v>
      </c>
      <c r="N254" s="39" t="n">
        <v>33</v>
      </c>
    </row>
    <row r="255" customFormat="false" ht="11.25" hidden="false" customHeight="false" outlineLevel="0" collapsed="false">
      <c r="A255" s="18" t="n">
        <v>127</v>
      </c>
      <c r="B255" s="19" t="s">
        <v>293</v>
      </c>
      <c r="C255" s="18" t="s">
        <v>290</v>
      </c>
      <c r="D255" s="20" t="n">
        <v>4</v>
      </c>
      <c r="E255" s="21" t="n">
        <v>0.0710300925925926</v>
      </c>
      <c r="F255" s="22" t="n">
        <v>45</v>
      </c>
      <c r="G255" s="21" t="n">
        <f aca="false">SUM(I255-E255)</f>
        <v>0.101053240740741</v>
      </c>
      <c r="H255" s="23" t="n">
        <v>62</v>
      </c>
      <c r="I255" s="28" t="n">
        <v>0.172083333333333</v>
      </c>
      <c r="J255" s="23" t="n">
        <v>44</v>
      </c>
      <c r="K255" s="21" t="n">
        <f aca="false">SUM(M255-I255)</f>
        <v>0.0675</v>
      </c>
      <c r="L255" s="20" t="n">
        <v>92</v>
      </c>
      <c r="M255" s="38" t="n">
        <v>0.239583333333333</v>
      </c>
      <c r="N255" s="39" t="n">
        <v>36</v>
      </c>
    </row>
    <row r="256" customFormat="false" ht="11.25" hidden="false" customHeight="false" outlineLevel="0" collapsed="false">
      <c r="A256" s="18" t="n">
        <v>121</v>
      </c>
      <c r="B256" s="19" t="s">
        <v>294</v>
      </c>
      <c r="C256" s="18" t="s">
        <v>290</v>
      </c>
      <c r="D256" s="20" t="n">
        <v>5</v>
      </c>
      <c r="E256" s="21" t="n">
        <v>0.0964814814814815</v>
      </c>
      <c r="F256" s="22" t="n">
        <v>239</v>
      </c>
      <c r="G256" s="21" t="n">
        <f aca="false">SUM(I256-E256)</f>
        <v>0.0926041666666666</v>
      </c>
      <c r="H256" s="23" t="n">
        <v>29</v>
      </c>
      <c r="I256" s="28" t="n">
        <v>0.189085648148148</v>
      </c>
      <c r="J256" s="23" t="n">
        <v>106</v>
      </c>
      <c r="K256" s="21" t="n">
        <f aca="false">SUM(M256-I256)</f>
        <v>0.0558680555555556</v>
      </c>
      <c r="L256" s="20" t="n">
        <v>34</v>
      </c>
      <c r="M256" s="38" t="n">
        <v>0.244953703703704</v>
      </c>
      <c r="N256" s="39" t="n">
        <v>43</v>
      </c>
    </row>
    <row r="257" customFormat="false" ht="11.25" hidden="false" customHeight="false" outlineLevel="0" collapsed="false">
      <c r="A257" s="18" t="n">
        <v>131</v>
      </c>
      <c r="B257" s="19" t="s">
        <v>295</v>
      </c>
      <c r="C257" s="18" t="s">
        <v>290</v>
      </c>
      <c r="D257" s="20" t="n">
        <v>6</v>
      </c>
      <c r="E257" s="21" t="n">
        <v>0.0738425925925926</v>
      </c>
      <c r="F257" s="22" t="n">
        <v>70</v>
      </c>
      <c r="G257" s="21" t="n">
        <f aca="false">SUM(I257-E257)</f>
        <v>0.116944444444444</v>
      </c>
      <c r="H257" s="23" t="n">
        <v>155</v>
      </c>
      <c r="I257" s="28" t="n">
        <v>0.190787037037037</v>
      </c>
      <c r="J257" s="23" t="n">
        <v>112</v>
      </c>
      <c r="K257" s="21" t="n">
        <f aca="false">SUM(M257-I257)</f>
        <v>0.0549652777777778</v>
      </c>
      <c r="L257" s="20" t="n">
        <v>26</v>
      </c>
      <c r="M257" s="38" t="n">
        <v>0.245752314814815</v>
      </c>
      <c r="N257" s="39" t="n">
        <v>46</v>
      </c>
    </row>
    <row r="258" customFormat="false" ht="11.25" hidden="false" customHeight="false" outlineLevel="0" collapsed="false">
      <c r="A258" s="18" t="n">
        <v>124</v>
      </c>
      <c r="B258" s="19" t="s">
        <v>296</v>
      </c>
      <c r="C258" s="18" t="s">
        <v>290</v>
      </c>
      <c r="D258" s="20" t="n">
        <v>7</v>
      </c>
      <c r="E258" s="21" t="n">
        <v>0.0917708333333333</v>
      </c>
      <c r="F258" s="22" t="n">
        <v>217</v>
      </c>
      <c r="G258" s="21" t="n">
        <f aca="false">SUM(I258-E258)</f>
        <v>0.0980324074074074</v>
      </c>
      <c r="H258" s="23" t="n">
        <v>43</v>
      </c>
      <c r="I258" s="28" t="n">
        <v>0.189803240740741</v>
      </c>
      <c r="J258" s="23" t="n">
        <v>108</v>
      </c>
      <c r="K258" s="21" t="n">
        <f aca="false">SUM(M258-I258)</f>
        <v>0.0587962962962963</v>
      </c>
      <c r="L258" s="20" t="n">
        <v>55</v>
      </c>
      <c r="M258" s="38" t="n">
        <v>0.248599537037037</v>
      </c>
      <c r="N258" s="39" t="n">
        <v>54</v>
      </c>
    </row>
    <row r="259" customFormat="false" ht="11.25" hidden="false" customHeight="false" outlineLevel="0" collapsed="false">
      <c r="A259" s="18" t="n">
        <v>119</v>
      </c>
      <c r="B259" s="19" t="s">
        <v>297</v>
      </c>
      <c r="C259" s="18" t="s">
        <v>290</v>
      </c>
      <c r="D259" s="20" t="n">
        <v>8</v>
      </c>
      <c r="E259" s="21" t="n">
        <v>0.0826388888888889</v>
      </c>
      <c r="F259" s="22" t="n">
        <v>160</v>
      </c>
      <c r="G259" s="21" t="n">
        <f aca="false">SUM(I259-E259)</f>
        <v>0.111388888888889</v>
      </c>
      <c r="H259" s="23" t="n">
        <v>121</v>
      </c>
      <c r="I259" s="28" t="n">
        <v>0.194027777777778</v>
      </c>
      <c r="J259" s="23" t="n">
        <v>126</v>
      </c>
      <c r="K259" s="21" t="n">
        <f aca="false">SUM(M259-I259)</f>
        <v>0.0553935185185185</v>
      </c>
      <c r="L259" s="20" t="n">
        <v>29</v>
      </c>
      <c r="M259" s="38" t="n">
        <v>0.249421296296296</v>
      </c>
      <c r="N259" s="39" t="n">
        <v>55</v>
      </c>
    </row>
    <row r="260" customFormat="false" ht="11.25" hidden="false" customHeight="false" outlineLevel="0" collapsed="false">
      <c r="A260" s="18" t="n">
        <v>125</v>
      </c>
      <c r="B260" s="19" t="s">
        <v>298</v>
      </c>
      <c r="C260" s="18" t="s">
        <v>290</v>
      </c>
      <c r="D260" s="20" t="n">
        <v>9</v>
      </c>
      <c r="E260" s="21" t="n">
        <v>0.0913773148148148</v>
      </c>
      <c r="F260" s="22" t="n">
        <v>214</v>
      </c>
      <c r="G260" s="21" t="n">
        <f aca="false">SUM(I260-E260)</f>
        <v>0.100439814814815</v>
      </c>
      <c r="H260" s="23" t="n">
        <v>60</v>
      </c>
      <c r="I260" s="28" t="n">
        <v>0.19181712962963</v>
      </c>
      <c r="J260" s="23" t="n">
        <v>116</v>
      </c>
      <c r="K260" s="21" t="n">
        <f aca="false">SUM(M260-I260)</f>
        <v>0.0623032407407408</v>
      </c>
      <c r="L260" s="20" t="n">
        <v>66</v>
      </c>
      <c r="M260" s="38" t="n">
        <v>0.25412037037037</v>
      </c>
      <c r="N260" s="39" t="n">
        <v>61</v>
      </c>
    </row>
    <row r="261" customFormat="false" ht="11.25" hidden="false" customHeight="false" outlineLevel="0" collapsed="false">
      <c r="A261" s="18" t="n">
        <v>115</v>
      </c>
      <c r="B261" s="19" t="s">
        <v>299</v>
      </c>
      <c r="C261" s="18" t="s">
        <v>290</v>
      </c>
      <c r="D261" s="20" t="n">
        <v>10</v>
      </c>
      <c r="E261" s="21" t="n">
        <v>0.0771296296296296</v>
      </c>
      <c r="F261" s="22" t="n">
        <v>104</v>
      </c>
      <c r="G261" s="21" t="n">
        <f aca="false">SUM(I261-E261)</f>
        <v>0.127766203703704</v>
      </c>
      <c r="H261" s="23" t="n">
        <v>203</v>
      </c>
      <c r="I261" s="28" t="n">
        <v>0.204895833333333</v>
      </c>
      <c r="J261" s="23" t="n">
        <v>182</v>
      </c>
      <c r="K261" s="21" t="n">
        <f aca="false">SUM(M261-I261)</f>
        <v>0.0536689814814814</v>
      </c>
      <c r="L261" s="20" t="n">
        <v>22</v>
      </c>
      <c r="M261" s="38" t="n">
        <v>0.258564814814815</v>
      </c>
      <c r="N261" s="39" t="n">
        <v>66</v>
      </c>
    </row>
    <row r="262" customFormat="false" ht="11.25" hidden="false" customHeight="false" outlineLevel="0" collapsed="false">
      <c r="A262" s="18" t="n">
        <v>126</v>
      </c>
      <c r="B262" s="19" t="s">
        <v>300</v>
      </c>
      <c r="C262" s="18" t="s">
        <v>290</v>
      </c>
      <c r="D262" s="20" t="n">
        <v>11</v>
      </c>
      <c r="E262" s="21" t="n">
        <v>0.091724537037037</v>
      </c>
      <c r="F262" s="22" t="n">
        <v>216</v>
      </c>
      <c r="G262" s="21" t="n">
        <f aca="false">SUM(I262-E262)</f>
        <v>0.110972222222222</v>
      </c>
      <c r="H262" s="23" t="n">
        <v>120</v>
      </c>
      <c r="I262" s="28" t="n">
        <v>0.202696759259259</v>
      </c>
      <c r="J262" s="23" t="n">
        <v>172</v>
      </c>
      <c r="K262" s="21" t="n">
        <f aca="false">SUM(M262-I262)</f>
        <v>0.0565046296296296</v>
      </c>
      <c r="L262" s="20" t="n">
        <v>39</v>
      </c>
      <c r="M262" s="38" t="n">
        <v>0.259201388888889</v>
      </c>
      <c r="N262" s="39" t="n">
        <v>69</v>
      </c>
    </row>
    <row r="263" customFormat="false" ht="11.25" hidden="false" customHeight="false" outlineLevel="0" collapsed="false">
      <c r="A263" s="18" t="n">
        <v>123</v>
      </c>
      <c r="B263" s="19" t="s">
        <v>301</v>
      </c>
      <c r="C263" s="18" t="s">
        <v>290</v>
      </c>
      <c r="D263" s="20" t="n">
        <v>12</v>
      </c>
      <c r="E263" s="21" t="n">
        <v>0.0839236111111111</v>
      </c>
      <c r="F263" s="22" t="n">
        <v>168</v>
      </c>
      <c r="G263" s="21" t="n">
        <f aca="false">SUM(I263-E263)</f>
        <v>0.112881944444444</v>
      </c>
      <c r="H263" s="23" t="n">
        <v>131</v>
      </c>
      <c r="I263" s="28" t="n">
        <v>0.196805555555556</v>
      </c>
      <c r="J263" s="23" t="n">
        <v>146</v>
      </c>
      <c r="K263" s="21" t="n">
        <f aca="false">SUM(M263-I263)</f>
        <v>0.0646064814814815</v>
      </c>
      <c r="L263" s="20" t="n">
        <v>76</v>
      </c>
      <c r="M263" s="38" t="n">
        <v>0.261412037037037</v>
      </c>
      <c r="N263" s="39" t="n">
        <v>72</v>
      </c>
    </row>
    <row r="264" customFormat="false" ht="11.25" hidden="false" customHeight="false" outlineLevel="0" collapsed="false">
      <c r="A264" s="18" t="n">
        <v>134</v>
      </c>
      <c r="B264" s="19" t="s">
        <v>302</v>
      </c>
      <c r="C264" s="18" t="s">
        <v>290</v>
      </c>
      <c r="D264" s="20" t="n">
        <v>13</v>
      </c>
      <c r="E264" s="21" t="n">
        <v>0.0755208333333333</v>
      </c>
      <c r="F264" s="22" t="n">
        <v>84</v>
      </c>
      <c r="G264" s="21" t="n">
        <f aca="false">SUM(I264-E264)</f>
        <v>0.122384259259259</v>
      </c>
      <c r="H264" s="23" t="n">
        <v>184</v>
      </c>
      <c r="I264" s="28" t="n">
        <v>0.197905092592593</v>
      </c>
      <c r="J264" s="23" t="n">
        <v>153</v>
      </c>
      <c r="K264" s="21" t="n">
        <f aca="false">SUM(M264-I264)</f>
        <v>0.0650925925925926</v>
      </c>
      <c r="L264" s="20" t="n">
        <v>79</v>
      </c>
      <c r="M264" s="38" t="n">
        <v>0.262997685185185</v>
      </c>
      <c r="N264" s="39" t="n">
        <v>77</v>
      </c>
    </row>
    <row r="265" customFormat="false" ht="11.25" hidden="false" customHeight="false" outlineLevel="0" collapsed="false">
      <c r="A265" s="18" t="n">
        <v>130</v>
      </c>
      <c r="B265" s="19" t="s">
        <v>303</v>
      </c>
      <c r="C265" s="18" t="s">
        <v>290</v>
      </c>
      <c r="D265" s="20" t="n">
        <v>14</v>
      </c>
      <c r="E265" s="21" t="n">
        <v>0.0963888888888889</v>
      </c>
      <c r="F265" s="22" t="n">
        <v>236</v>
      </c>
      <c r="G265" s="21" t="n">
        <f aca="false">SUM(I265-E265)</f>
        <v>0.101493055555556</v>
      </c>
      <c r="H265" s="23" t="n">
        <v>66</v>
      </c>
      <c r="I265" s="28" t="n">
        <v>0.197881944444444</v>
      </c>
      <c r="J265" s="23" t="n">
        <v>152</v>
      </c>
      <c r="K265" s="21" t="n">
        <f aca="false">SUM(M265-I265)</f>
        <v>0.0668171296296296</v>
      </c>
      <c r="L265" s="20" t="n">
        <v>88</v>
      </c>
      <c r="M265" s="38" t="n">
        <v>0.264699074074074</v>
      </c>
      <c r="N265" s="39" t="n">
        <v>81</v>
      </c>
    </row>
    <row r="266" customFormat="false" ht="11.25" hidden="false" customHeight="false" outlineLevel="0" collapsed="false">
      <c r="A266" s="18" t="n">
        <v>129</v>
      </c>
      <c r="B266" s="19" t="s">
        <v>304</v>
      </c>
      <c r="C266" s="18" t="s">
        <v>290</v>
      </c>
      <c r="D266" s="20" t="n">
        <v>15</v>
      </c>
      <c r="E266" s="21" t="n">
        <v>0.0847800925925926</v>
      </c>
      <c r="F266" s="22" t="n">
        <v>179</v>
      </c>
      <c r="G266" s="21" t="n">
        <f aca="false">SUM(I266-E266)</f>
        <v>0.112476851851852</v>
      </c>
      <c r="H266" s="23" t="n">
        <v>127</v>
      </c>
      <c r="I266" s="28" t="n">
        <v>0.197256944444444</v>
      </c>
      <c r="J266" s="23" t="n">
        <v>150</v>
      </c>
      <c r="K266" s="21" t="n">
        <f aca="false">SUM(M266-I266)</f>
        <v>0.0690162037037037</v>
      </c>
      <c r="L266" s="20" t="n">
        <v>98</v>
      </c>
      <c r="M266" s="38" t="n">
        <v>0.266273148148148</v>
      </c>
      <c r="N266" s="39" t="n">
        <v>84</v>
      </c>
    </row>
    <row r="267" customFormat="false" ht="11.25" hidden="false" customHeight="false" outlineLevel="0" collapsed="false">
      <c r="A267" s="18" t="n">
        <v>116</v>
      </c>
      <c r="B267" s="19" t="s">
        <v>305</v>
      </c>
      <c r="C267" s="18" t="s">
        <v>290</v>
      </c>
      <c r="D267" s="20" t="n">
        <v>16</v>
      </c>
      <c r="E267" s="21" t="n">
        <v>0.101388888888889</v>
      </c>
      <c r="F267" s="22" t="n">
        <v>252</v>
      </c>
      <c r="G267" s="21" t="n">
        <f aca="false">SUM(I267-E267)</f>
        <v>0.109988425925926</v>
      </c>
      <c r="H267" s="23" t="n">
        <v>110</v>
      </c>
      <c r="I267" s="28" t="n">
        <v>0.211377314814815</v>
      </c>
      <c r="J267" s="23" t="n">
        <v>200</v>
      </c>
      <c r="K267" s="21" t="n">
        <f aca="false">SUM(M267-I267)</f>
        <v>0.056087962962963</v>
      </c>
      <c r="L267" s="20" t="n">
        <v>35</v>
      </c>
      <c r="M267" s="38" t="n">
        <v>0.267465277777778</v>
      </c>
      <c r="N267" s="39" t="n">
        <v>85</v>
      </c>
    </row>
    <row r="268" customFormat="false" ht="11.25" hidden="false" customHeight="false" outlineLevel="0" collapsed="false">
      <c r="A268" s="18" t="n">
        <v>120</v>
      </c>
      <c r="B268" s="19" t="s">
        <v>306</v>
      </c>
      <c r="C268" s="18" t="s">
        <v>290</v>
      </c>
      <c r="D268" s="20" t="n">
        <v>17</v>
      </c>
      <c r="E268" s="21" t="n">
        <v>0.097337962962963</v>
      </c>
      <c r="F268" s="22" t="n">
        <v>243</v>
      </c>
      <c r="G268" s="21" t="n">
        <f aca="false">SUM(I268-E268)</f>
        <v>0.11068287037037</v>
      </c>
      <c r="H268" s="23" t="n">
        <v>117</v>
      </c>
      <c r="I268" s="28" t="n">
        <v>0.208020833333333</v>
      </c>
      <c r="J268" s="23" t="n">
        <v>193</v>
      </c>
      <c r="K268" s="21" t="n">
        <f aca="false">SUM(M268-I268)</f>
        <v>0.0595023148148148</v>
      </c>
      <c r="L268" s="20" t="n">
        <v>56</v>
      </c>
      <c r="M268" s="38" t="n">
        <v>0.267523148148148</v>
      </c>
      <c r="N268" s="39" t="n">
        <v>86</v>
      </c>
    </row>
    <row r="269" customFormat="false" ht="11.25" hidden="false" customHeight="false" outlineLevel="0" collapsed="false">
      <c r="A269" s="18" t="n">
        <v>132</v>
      </c>
      <c r="B269" s="19" t="s">
        <v>307</v>
      </c>
      <c r="C269" s="18" t="s">
        <v>290</v>
      </c>
      <c r="D269" s="20" t="n">
        <v>18</v>
      </c>
      <c r="E269" s="21" t="n">
        <v>0.0894907407407408</v>
      </c>
      <c r="F269" s="22" t="n">
        <v>210</v>
      </c>
      <c r="G269" s="21" t="n">
        <f aca="false">SUM(I269-E269)</f>
        <v>0.133506944444444</v>
      </c>
      <c r="H269" s="23" t="n">
        <v>226</v>
      </c>
      <c r="I269" s="28" t="n">
        <v>0.222997685185185</v>
      </c>
      <c r="J269" s="23" t="n">
        <v>229</v>
      </c>
      <c r="K269" s="21" t="n">
        <f aca="false">SUM(M269-I269)</f>
        <v>0.0482060185185185</v>
      </c>
      <c r="L269" s="20" t="n">
        <v>3</v>
      </c>
      <c r="M269" s="38" t="n">
        <v>0.271203703703704</v>
      </c>
      <c r="N269" s="39" t="n">
        <v>88</v>
      </c>
    </row>
    <row r="270" customFormat="false" ht="11.25" hidden="false" customHeight="false" outlineLevel="0" collapsed="false">
      <c r="A270" s="18" t="n">
        <v>118</v>
      </c>
      <c r="B270" s="19" t="s">
        <v>308</v>
      </c>
      <c r="C270" s="18" t="s">
        <v>290</v>
      </c>
      <c r="D270" s="20" t="n">
        <v>19</v>
      </c>
      <c r="E270" s="21" t="n">
        <v>0.0994675925925926</v>
      </c>
      <c r="F270" s="22" t="n">
        <v>248</v>
      </c>
      <c r="G270" s="21" t="n">
        <f aca="false">SUM(I270-E270)</f>
        <v>0.103611111111111</v>
      </c>
      <c r="H270" s="23" t="n">
        <v>77</v>
      </c>
      <c r="I270" s="28" t="n">
        <v>0.203078703703704</v>
      </c>
      <c r="J270" s="23" t="n">
        <v>173</v>
      </c>
      <c r="K270" s="21" t="n">
        <f aca="false">SUM(M270-I270)</f>
        <v>0.0692476851851852</v>
      </c>
      <c r="L270" s="20" t="n">
        <v>100</v>
      </c>
      <c r="M270" s="38" t="n">
        <v>0.272326388888889</v>
      </c>
      <c r="N270" s="39" t="n">
        <v>94</v>
      </c>
    </row>
    <row r="271" customFormat="false" ht="11.25" hidden="false" customHeight="false" outlineLevel="0" collapsed="false">
      <c r="A271" s="18" t="n">
        <v>122</v>
      </c>
      <c r="B271" s="19" t="s">
        <v>309</v>
      </c>
      <c r="C271" s="18" t="s">
        <v>290</v>
      </c>
      <c r="D271" s="20" t="n">
        <v>20</v>
      </c>
      <c r="E271" s="21" t="n">
        <v>0.0968634259259259</v>
      </c>
      <c r="F271" s="22" t="n">
        <v>241</v>
      </c>
      <c r="G271" s="21" t="n">
        <f aca="false">SUM(I271-E271)</f>
        <v>0.127905092592593</v>
      </c>
      <c r="H271" s="23" t="n">
        <v>204</v>
      </c>
      <c r="I271" s="28" t="n">
        <v>0.224768518518519</v>
      </c>
      <c r="J271" s="23" t="n">
        <v>232</v>
      </c>
      <c r="K271" s="21" t="n">
        <f aca="false">SUM(M271-I271)</f>
        <v>0.0626157407407407</v>
      </c>
      <c r="L271" s="20" t="n">
        <v>68</v>
      </c>
      <c r="M271" s="38" t="n">
        <v>0.287384259259259</v>
      </c>
      <c r="N271" s="39" t="n">
        <v>111</v>
      </c>
    </row>
    <row r="272" customFormat="false" ht="11.25" hidden="false" customHeight="false" outlineLevel="0" collapsed="false">
      <c r="A272" s="42" t="n">
        <v>128</v>
      </c>
      <c r="B272" s="43" t="s">
        <v>310</v>
      </c>
      <c r="C272" s="42" t="s">
        <v>290</v>
      </c>
      <c r="D272" s="44" t="n">
        <v>21</v>
      </c>
      <c r="E272" s="45" t="n">
        <v>0.0845023148148148</v>
      </c>
      <c r="F272" s="46" t="n">
        <v>177</v>
      </c>
      <c r="G272" s="45" t="n">
        <f aca="false">SUM(I272-E272)</f>
        <v>0.127395833333333</v>
      </c>
      <c r="H272" s="47" t="n">
        <v>200</v>
      </c>
      <c r="I272" s="48" t="n">
        <v>0.211898148148148</v>
      </c>
      <c r="J272" s="47" t="n">
        <v>205</v>
      </c>
      <c r="K272" s="45" t="n">
        <f aca="false">SUM(M272-I272)</f>
        <v>0.076550925925926</v>
      </c>
      <c r="L272" s="44" t="n">
        <v>120</v>
      </c>
      <c r="M272" s="49" t="n">
        <v>0.288449074074074</v>
      </c>
      <c r="N272" s="50" t="n">
        <v>112</v>
      </c>
    </row>
    <row r="276" customFormat="false" ht="11.25" hidden="false" customHeight="false" outlineLevel="0" collapsed="false">
      <c r="A276" s="3"/>
      <c r="C276" s="3"/>
      <c r="D276" s="51"/>
    </row>
    <row r="278" customFormat="false" ht="11.25" hidden="false" customHeight="false" outlineLevel="0" collapsed="false">
      <c r="A278" s="3"/>
      <c r="C278" s="3"/>
      <c r="D278" s="51"/>
    </row>
    <row r="279" customFormat="false" ht="11.25" hidden="false" customHeight="false" outlineLevel="0" collapsed="false">
      <c r="A279" s="3"/>
      <c r="C279" s="3"/>
      <c r="D279" s="51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M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22:52:29Z</dcterms:created>
  <dc:creator>Paula Strickson</dc:creator>
  <dc:description/>
  <dc:language>en-US</dc:language>
  <cp:lastModifiedBy>Michael Jacques</cp:lastModifiedBy>
  <cp:lastPrinted>2004-05-23T21:49:09Z</cp:lastPrinted>
  <dcterms:modified xsi:type="dcterms:W3CDTF">2014-10-22T06:46:27Z</dcterms:modified>
  <cp:revision>0</cp:revision>
  <dc:subject/>
  <dc:title/>
</cp:coreProperties>
</file>