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775">
  <si>
    <t xml:space="preserve">No.</t>
  </si>
  <si>
    <t xml:space="preserve">Name</t>
  </si>
  <si>
    <t xml:space="preserve">Cat</t>
  </si>
  <si>
    <t xml:space="preserve">Run 18k</t>
  </si>
  <si>
    <t xml:space="preserve">Runner</t>
  </si>
  <si>
    <t xml:space="preserve">Rsex</t>
  </si>
  <si>
    <t xml:space="preserve">MTB END</t>
  </si>
  <si>
    <t xml:space="preserve">Mtb 36k</t>
  </si>
  <si>
    <t xml:space="preserve">Mtn Biker</t>
  </si>
  <si>
    <t xml:space="preserve">Msex</t>
  </si>
  <si>
    <t xml:space="preserve">KAYAK END</t>
  </si>
  <si>
    <t xml:space="preserve">Kayak 13k</t>
  </si>
  <si>
    <t xml:space="preserve">Kayaker</t>
  </si>
  <si>
    <t xml:space="preserve">Ksex</t>
  </si>
  <si>
    <t xml:space="preserve">FINISH</t>
  </si>
  <si>
    <t xml:space="preserve">Cat Pl</t>
  </si>
  <si>
    <t xml:space="preserve">Overall</t>
  </si>
  <si>
    <t xml:space="preserve">Matt Harvey</t>
  </si>
  <si>
    <t xml:space="preserve">DIM</t>
  </si>
  <si>
    <t xml:space="preserve">M</t>
  </si>
  <si>
    <t xml:space="preserve">Brent Leslie</t>
  </si>
  <si>
    <t xml:space="preserve">Michael Beaumont</t>
  </si>
  <si>
    <t xml:space="preserve">Nathan Little</t>
  </si>
  <si>
    <t xml:space="preserve">Gavin Champion</t>
  </si>
  <si>
    <t xml:space="preserve">Andrew Gilkison</t>
  </si>
  <si>
    <t xml:space="preserve">Evan Braddock</t>
  </si>
  <si>
    <t xml:space="preserve">Paul Billinghurst</t>
  </si>
  <si>
    <t xml:space="preserve">Hayden Richards</t>
  </si>
  <si>
    <t xml:space="preserve">Nicholas Boyens</t>
  </si>
  <si>
    <t xml:space="preserve">Robin Cameron-Jones</t>
  </si>
  <si>
    <t xml:space="preserve">Tim Caughley</t>
  </si>
  <si>
    <t xml:space="preserve">Mark Hussey</t>
  </si>
  <si>
    <t xml:space="preserve">Maximus Hawkes</t>
  </si>
  <si>
    <t xml:space="preserve">Matthew Berg</t>
  </si>
  <si>
    <t xml:space="preserve">Damian Walsh</t>
  </si>
  <si>
    <t xml:space="preserve">Bruce Troughton</t>
  </si>
  <si>
    <t xml:space="preserve">Craig Ross</t>
  </si>
  <si>
    <t xml:space="preserve">Hugh Kettle</t>
  </si>
  <si>
    <t xml:space="preserve">James Westlake</t>
  </si>
  <si>
    <t xml:space="preserve">Anders &amp; Warrell</t>
  </si>
  <si>
    <t xml:space="preserve">Anders Warell</t>
  </si>
  <si>
    <t xml:space="preserve">Ben Ashby</t>
  </si>
  <si>
    <t xml:space="preserve">Matthew Leach</t>
  </si>
  <si>
    <t xml:space="preserve">Mirko Zatezalo</t>
  </si>
  <si>
    <t xml:space="preserve">Eddy Kuipers</t>
  </si>
  <si>
    <t xml:space="preserve">Paul Dickie</t>
  </si>
  <si>
    <t xml:space="preserve">Gerard Gordon</t>
  </si>
  <si>
    <t xml:space="preserve">Jason Eady</t>
  </si>
  <si>
    <t xml:space="preserve">Jon Marks</t>
  </si>
  <si>
    <t xml:space="preserve">Tony Buckingham</t>
  </si>
  <si>
    <t xml:space="preserve">Michael Fraser</t>
  </si>
  <si>
    <t xml:space="preserve">Marco Kleinlangevelsloo</t>
  </si>
  <si>
    <t xml:space="preserve">Andy Hooley</t>
  </si>
  <si>
    <t xml:space="preserve">Steve Jenkinson</t>
  </si>
  <si>
    <t xml:space="preserve">Johnathan Bayley</t>
  </si>
  <si>
    <t xml:space="preserve">Mark Woolliams</t>
  </si>
  <si>
    <t xml:space="preserve">Richard Bergquist</t>
  </si>
  <si>
    <t xml:space="preserve">Dan Gallagher</t>
  </si>
  <si>
    <t xml:space="preserve">Andre Russell</t>
  </si>
  <si>
    <t xml:space="preserve">Liam Jones</t>
  </si>
  <si>
    <t xml:space="preserve">David Murden</t>
  </si>
  <si>
    <t xml:space="preserve">Jason Hodge</t>
  </si>
  <si>
    <t xml:space="preserve">Kieran Murphy</t>
  </si>
  <si>
    <t xml:space="preserve">Greg Taylor</t>
  </si>
  <si>
    <t xml:space="preserve">dnf</t>
  </si>
  <si>
    <t xml:space="preserve">Craig Fairhall</t>
  </si>
  <si>
    <t xml:space="preserve">dns</t>
  </si>
  <si>
    <t xml:space="preserve">Hugh Biss</t>
  </si>
  <si>
    <t xml:space="preserve">Marco Renalli</t>
  </si>
  <si>
    <t xml:space="preserve">DIMM</t>
  </si>
  <si>
    <t xml:space="preserve">Gary Moller</t>
  </si>
  <si>
    <t xml:space="preserve">Noel Eley</t>
  </si>
  <si>
    <t xml:space="preserve">Leo Homes</t>
  </si>
  <si>
    <t xml:space="preserve">Phil Swain</t>
  </si>
  <si>
    <t xml:space="preserve">Jeff Lyall</t>
  </si>
  <si>
    <t xml:space="preserve">DIVM</t>
  </si>
  <si>
    <t xml:space="preserve">Glen Turner </t>
  </si>
  <si>
    <t xml:space="preserve">Andrew Wheatley</t>
  </si>
  <si>
    <t xml:space="preserve">Thomas Zink</t>
  </si>
  <si>
    <t xml:space="preserve">Scott MacLachlan</t>
  </si>
  <si>
    <t xml:space="preserve">Peter Satterthwaite</t>
  </si>
  <si>
    <t xml:space="preserve">John Robertson</t>
  </si>
  <si>
    <t xml:space="preserve">Dave DellaBarca</t>
  </si>
  <si>
    <t xml:space="preserve">Robert Carpenter</t>
  </si>
  <si>
    <t xml:space="preserve">Mike Wilkinson</t>
  </si>
  <si>
    <t xml:space="preserve">Mark Brommer</t>
  </si>
  <si>
    <t xml:space="preserve">Chris Bicknell</t>
  </si>
  <si>
    <t xml:space="preserve">Carolyn Hawe</t>
  </si>
  <si>
    <t xml:space="preserve">DIVW</t>
  </si>
  <si>
    <t xml:space="preserve">F</t>
  </si>
  <si>
    <t xml:space="preserve">Carolyn Gammie</t>
  </si>
  <si>
    <t xml:space="preserve">Robyn Wong</t>
  </si>
  <si>
    <t xml:space="preserve">DIW</t>
  </si>
  <si>
    <t xml:space="preserve">Milly Stocher</t>
  </si>
  <si>
    <t xml:space="preserve">Nichola Wilson</t>
  </si>
  <si>
    <t xml:space="preserve">Wendy Purdon</t>
  </si>
  <si>
    <t xml:space="preserve">Sam Winslow</t>
  </si>
  <si>
    <t xml:space="preserve">Mel Gulbransen</t>
  </si>
  <si>
    <t xml:space="preserve">Carmen Cleaver</t>
  </si>
  <si>
    <t xml:space="preserve">7=</t>
  </si>
  <si>
    <t xml:space="preserve">151=</t>
  </si>
  <si>
    <t xml:space="preserve">Rachael Wason</t>
  </si>
  <si>
    <t xml:space="preserve">Claire Sherrington</t>
  </si>
  <si>
    <t xml:space="preserve">Annabel Ritchie</t>
  </si>
  <si>
    <t xml:space="preserve">Kim Andersen</t>
  </si>
  <si>
    <t xml:space="preserve">HCC Dynamic Duo</t>
  </si>
  <si>
    <t xml:space="preserve">DTC</t>
  </si>
  <si>
    <t xml:space="preserve">Dawn Ashkettle-Smyth</t>
  </si>
  <si>
    <t xml:space="preserve">Dan Kellow</t>
  </si>
  <si>
    <t xml:space="preserve">Cardiac Arrest</t>
  </si>
  <si>
    <t xml:space="preserve">Mark Simmonds</t>
  </si>
  <si>
    <t xml:space="preserve">Graham Orsbourn</t>
  </si>
  <si>
    <t xml:space="preserve">Big Gun Show</t>
  </si>
  <si>
    <t xml:space="preserve">Will Young</t>
  </si>
  <si>
    <t xml:space="preserve">Glenn Wilson</t>
  </si>
  <si>
    <t xml:space="preserve">IRL</t>
  </si>
  <si>
    <t xml:space="preserve">Simon Gibson</t>
  </si>
  <si>
    <t xml:space="preserve">Tijs Robinson</t>
  </si>
  <si>
    <t xml:space="preserve">Tired Beanies</t>
  </si>
  <si>
    <t xml:space="preserve">Marshall Maine</t>
  </si>
  <si>
    <t xml:space="preserve">Dean Watson</t>
  </si>
  <si>
    <t xml:space="preserve">Dodds and Allen</t>
  </si>
  <si>
    <t xml:space="preserve">Mark Allen</t>
  </si>
  <si>
    <t xml:space="preserve">Brian Dodds</t>
  </si>
  <si>
    <t xml:space="preserve">Club Med</t>
  </si>
  <si>
    <t xml:space="preserve">Richard Garlick</t>
  </si>
  <si>
    <t xml:space="preserve">Nick Dalton</t>
  </si>
  <si>
    <t xml:space="preserve">Stratex 1</t>
  </si>
  <si>
    <t xml:space="preserve">Tim Hodgekinson</t>
  </si>
  <si>
    <t xml:space="preserve">John Justice</t>
  </si>
  <si>
    <t xml:space="preserve">Stratex 2</t>
  </si>
  <si>
    <t xml:space="preserve">Anthony Jones</t>
  </si>
  <si>
    <t xml:space="preserve">Matthew Hansen</t>
  </si>
  <si>
    <t xml:space="preserve">BNZ Tech</t>
  </si>
  <si>
    <t xml:space="preserve">Grant Shanahan</t>
  </si>
  <si>
    <t xml:space="preserve">Stephen Bosch</t>
  </si>
  <si>
    <t xml:space="preserve">Dumb and Dumber</t>
  </si>
  <si>
    <t xml:space="preserve">DTM</t>
  </si>
  <si>
    <t xml:space="preserve">John Yu</t>
  </si>
  <si>
    <t xml:space="preserve">Gavin McCarthy</t>
  </si>
  <si>
    <t xml:space="preserve">Holmes and Clendon</t>
  </si>
  <si>
    <t xml:space="preserve">Ben Clendon</t>
  </si>
  <si>
    <t xml:space="preserve">Rob Holmes</t>
  </si>
  <si>
    <t xml:space="preserve">Low Speed Dynamo's</t>
  </si>
  <si>
    <t xml:space="preserve">Andy Foster</t>
  </si>
  <si>
    <t xml:space="preserve">Jeremy Blake</t>
  </si>
  <si>
    <t xml:space="preserve">Power Chunder</t>
  </si>
  <si>
    <t xml:space="preserve">Tryfan Ephraim</t>
  </si>
  <si>
    <t xml:space="preserve">Jordan Blake</t>
  </si>
  <si>
    <t xml:space="preserve">Pack and Pedal Porirua</t>
  </si>
  <si>
    <t xml:space="preserve">Craig McDougall</t>
  </si>
  <si>
    <t xml:space="preserve">Dave Wallace</t>
  </si>
  <si>
    <t xml:space="preserve">Two Can Men</t>
  </si>
  <si>
    <t xml:space="preserve">Daniel McGuigan</t>
  </si>
  <si>
    <t xml:space="preserve">Phil O'Neil</t>
  </si>
  <si>
    <t xml:space="preserve">Oz Debt</t>
  </si>
  <si>
    <t xml:space="preserve">Tim Mackey</t>
  </si>
  <si>
    <t xml:space="preserve">Matt Watts</t>
  </si>
  <si>
    <t xml:space="preserve">Hurricanes</t>
  </si>
  <si>
    <t xml:space="preserve">Andy Brown</t>
  </si>
  <si>
    <t xml:space="preserve">Kevin Thompson</t>
  </si>
  <si>
    <t xml:space="preserve">The BB Boys</t>
  </si>
  <si>
    <t xml:space="preserve">Brayden Grant</t>
  </si>
  <si>
    <t xml:space="preserve">Ben Cobham</t>
  </si>
  <si>
    <t xml:space="preserve">Shambles</t>
  </si>
  <si>
    <t xml:space="preserve">Shane Stuart</t>
  </si>
  <si>
    <t xml:space="preserve">Richard Armstrong</t>
  </si>
  <si>
    <t xml:space="preserve">Devery and Hirst</t>
  </si>
  <si>
    <t xml:space="preserve">Tom Hirst</t>
  </si>
  <si>
    <t xml:space="preserve">Mat Devery</t>
  </si>
  <si>
    <t xml:space="preserve">Fatty and Skinny</t>
  </si>
  <si>
    <t xml:space="preserve">Jon Bright</t>
  </si>
  <si>
    <t xml:space="preserve">Tony Keith</t>
  </si>
  <si>
    <t xml:space="preserve">Rongo and Kelpie</t>
  </si>
  <si>
    <t xml:space="preserve">Shane Rongonui</t>
  </si>
  <si>
    <t xml:space="preserve">Grant Kellett</t>
  </si>
  <si>
    <t xml:space="preserve">Knight Rider</t>
  </si>
  <si>
    <t xml:space="preserve">Matthew Smith</t>
  </si>
  <si>
    <t xml:space="preserve">Darren Holmes</t>
  </si>
  <si>
    <t xml:space="preserve">Second Time</t>
  </si>
  <si>
    <t xml:space="preserve">Tim Wilson</t>
  </si>
  <si>
    <t xml:space="preserve">Jason Crowe</t>
  </si>
  <si>
    <t xml:space="preserve">Mues and Kemp</t>
  </si>
  <si>
    <t xml:space="preserve">Ian Kemp</t>
  </si>
  <si>
    <t xml:space="preserve">Suri Mues</t>
  </si>
  <si>
    <t xml:space="preserve">Crazy Swedish Fellows</t>
  </si>
  <si>
    <t xml:space="preserve">Niall Brown</t>
  </si>
  <si>
    <t xml:space="preserve">John Dale</t>
  </si>
  <si>
    <t xml:space="preserve">Murphs</t>
  </si>
  <si>
    <t xml:space="preserve">Russell Murphy</t>
  </si>
  <si>
    <t xml:space="preserve">Ben Murphy</t>
  </si>
  <si>
    <t xml:space="preserve">Lemars</t>
  </si>
  <si>
    <t xml:space="preserve">Geoff Martin</t>
  </si>
  <si>
    <t xml:space="preserve">Rob Lee</t>
  </si>
  <si>
    <t xml:space="preserve">Dumb and Dumbest</t>
  </si>
  <si>
    <t xml:space="preserve">Mark Kelly</t>
  </si>
  <si>
    <t xml:space="preserve">Karl Williscroft</t>
  </si>
  <si>
    <t xml:space="preserve">Bagrie and Kotua</t>
  </si>
  <si>
    <t xml:space="preserve">Gavin Kotua</t>
  </si>
  <si>
    <t xml:space="preserve">Ryan Bagrie</t>
  </si>
  <si>
    <t xml:space="preserve">Robbins and McKenzie</t>
  </si>
  <si>
    <t xml:space="preserve">Campbell McKenzie</t>
  </si>
  <si>
    <t xml:space="preserve">Malcolm Robbins</t>
  </si>
  <si>
    <t xml:space="preserve">M.A.S.S.</t>
  </si>
  <si>
    <t xml:space="preserve">Sam Smith</t>
  </si>
  <si>
    <t xml:space="preserve">Mark Elwood</t>
  </si>
  <si>
    <t xml:space="preserve">Whorled Peas</t>
  </si>
  <si>
    <t xml:space="preserve">Patrick Morgan</t>
  </si>
  <si>
    <t xml:space="preserve">Simon and Sarah</t>
  </si>
  <si>
    <t xml:space="preserve">Figgins and Barnard</t>
  </si>
  <si>
    <t xml:space="preserve">David Barnard</t>
  </si>
  <si>
    <t xml:space="preserve">Marc Figgins</t>
  </si>
  <si>
    <t xml:space="preserve">Diesel Mechanics</t>
  </si>
  <si>
    <t xml:space="preserve">Joe Sherman</t>
  </si>
  <si>
    <t xml:space="preserve">Jeremy Waldegrave</t>
  </si>
  <si>
    <t xml:space="preserve">Format Bindery</t>
  </si>
  <si>
    <t xml:space="preserve">Pete Bourke</t>
  </si>
  <si>
    <t xml:space="preserve">David Waugh</t>
  </si>
  <si>
    <t xml:space="preserve">Deitrick Dash</t>
  </si>
  <si>
    <t xml:space="preserve">Richard White</t>
  </si>
  <si>
    <t xml:space="preserve">Martin Gribble</t>
  </si>
  <si>
    <t xml:space="preserve">Backdoor Bandits</t>
  </si>
  <si>
    <t xml:space="preserve">Craig Pearce</t>
  </si>
  <si>
    <t xml:space="preserve">Hunter White</t>
  </si>
  <si>
    <t xml:space="preserve">Ward and Moorhead</t>
  </si>
  <si>
    <t xml:space="preserve">Paul Moorhead</t>
  </si>
  <si>
    <t xml:space="preserve">Mark Ward</t>
  </si>
  <si>
    <t xml:space="preserve">Amblin' Along</t>
  </si>
  <si>
    <t xml:space="preserve">Garry Jenkins</t>
  </si>
  <si>
    <t xml:space="preserve">Paul Greenaway</t>
  </si>
  <si>
    <t xml:space="preserve">Spanky</t>
  </si>
  <si>
    <t xml:space="preserve">Nigel Corry</t>
  </si>
  <si>
    <t xml:space="preserve">Neil Mora</t>
  </si>
  <si>
    <t xml:space="preserve">Scobie and Blades</t>
  </si>
  <si>
    <t xml:space="preserve">Quintin Blades</t>
  </si>
  <si>
    <t xml:space="preserve">Peter Scobie</t>
  </si>
  <si>
    <t xml:space="preserve">Lost in the Wop-Wops</t>
  </si>
  <si>
    <t xml:space="preserve">Graham Findlater</t>
  </si>
  <si>
    <t xml:space="preserve">Carey Fountain</t>
  </si>
  <si>
    <t xml:space="preserve">Silly Muppets</t>
  </si>
  <si>
    <t xml:space="preserve">Chris Holmes</t>
  </si>
  <si>
    <t xml:space="preserve">Bruce Currie</t>
  </si>
  <si>
    <t xml:space="preserve">Mark Two</t>
  </si>
  <si>
    <t xml:space="preserve">Mark Heissenbuttel</t>
  </si>
  <si>
    <t xml:space="preserve">Mark Davidson</t>
  </si>
  <si>
    <t xml:space="preserve">Cayford and Tempero</t>
  </si>
  <si>
    <t xml:space="preserve">Blair Tempero</t>
  </si>
  <si>
    <t xml:space="preserve">Austin Cayford</t>
  </si>
  <si>
    <t xml:space="preserve">NYF's</t>
  </si>
  <si>
    <t xml:space="preserve">Mark Holding</t>
  </si>
  <si>
    <t xml:space="preserve">Geoff Styche</t>
  </si>
  <si>
    <t xml:space="preserve">City Elite</t>
  </si>
  <si>
    <t xml:space="preserve">Michael Roach</t>
  </si>
  <si>
    <t xml:space="preserve">Brad Quinn</t>
  </si>
  <si>
    <t xml:space="preserve">Cold Steel</t>
  </si>
  <si>
    <t xml:space="preserve">Steve Wood</t>
  </si>
  <si>
    <t xml:space="preserve">Ron Gammie</t>
  </si>
  <si>
    <t xml:space="preserve">Omano</t>
  </si>
  <si>
    <t xml:space="preserve">Graig Gowler</t>
  </si>
  <si>
    <t xml:space="preserve">Trent Smith</t>
  </si>
  <si>
    <t xml:space="preserve">Jouanides and Wilson</t>
  </si>
  <si>
    <t xml:space="preserve">Ian Wilson</t>
  </si>
  <si>
    <t xml:space="preserve">Paul Jouanides</t>
  </si>
  <si>
    <t xml:space="preserve">Farrar and MacFarlane</t>
  </si>
  <si>
    <t xml:space="preserve">DTVM</t>
  </si>
  <si>
    <t xml:space="preserve">Ian McFarlane</t>
  </si>
  <si>
    <t xml:space="preserve">Matt Farrar</t>
  </si>
  <si>
    <t xml:space="preserve">Brindle and Feeley</t>
  </si>
  <si>
    <t xml:space="preserve">Adam Feeley</t>
  </si>
  <si>
    <t xml:space="preserve">Tony Brindle</t>
  </si>
  <si>
    <t xml:space="preserve">Two Madmen</t>
  </si>
  <si>
    <t xml:space="preserve">Bolke Water</t>
  </si>
  <si>
    <t xml:space="preserve">Michael McCarthy</t>
  </si>
  <si>
    <t xml:space="preserve">Velocity</t>
  </si>
  <si>
    <t xml:space="preserve">Graham Goodisson</t>
  </si>
  <si>
    <t xml:space="preserve">Darryl Carpenter</t>
  </si>
  <si>
    <t xml:space="preserve">Limping Kerrison</t>
  </si>
  <si>
    <t xml:space="preserve">Guy Kerrison</t>
  </si>
  <si>
    <t xml:space="preserve">John Limpus</t>
  </si>
  <si>
    <t xml:space="preserve">One Hundred and Ten</t>
  </si>
  <si>
    <t xml:space="preserve">Dave Banks</t>
  </si>
  <si>
    <t xml:space="preserve">Tom Clarkson</t>
  </si>
  <si>
    <t xml:space="preserve">Goldsworthy and Woodhouse</t>
  </si>
  <si>
    <t xml:space="preserve">Ray Woodhouse</t>
  </si>
  <si>
    <t xml:space="preserve">Gary Goldsworthy</t>
  </si>
  <si>
    <t xml:space="preserve">Lee and Fisk</t>
  </si>
  <si>
    <t xml:space="preserve">John Fisk</t>
  </si>
  <si>
    <t xml:space="preserve">Michael Lee</t>
  </si>
  <si>
    <t xml:space="preserve">Dalton and Dalton</t>
  </si>
  <si>
    <t xml:space="preserve">Paul Dalton</t>
  </si>
  <si>
    <t xml:space="preserve">Nigel Dalton</t>
  </si>
  <si>
    <t xml:space="preserve">Wong and Campbell</t>
  </si>
  <si>
    <t xml:space="preserve">Alastair Campbell</t>
  </si>
  <si>
    <t xml:space="preserve">Tony Wong</t>
  </si>
  <si>
    <t xml:space="preserve">Mike and Bob</t>
  </si>
  <si>
    <t xml:space="preserve">Bob Forgan</t>
  </si>
  <si>
    <t xml:space="preserve">Mike Heron</t>
  </si>
  <si>
    <t xml:space="preserve">Old and Crazy</t>
  </si>
  <si>
    <t xml:space="preserve">Graeme Silcock</t>
  </si>
  <si>
    <t xml:space="preserve">Steve Meeres</t>
  </si>
  <si>
    <t xml:space="preserve">Wylaars and Windross</t>
  </si>
  <si>
    <t xml:space="preserve">Graham Windross</t>
  </si>
  <si>
    <t xml:space="preserve">Vincent Wylaars</t>
  </si>
  <si>
    <t xml:space="preserve">Spring Rolls</t>
  </si>
  <si>
    <t xml:space="preserve">Brent Greig</t>
  </si>
  <si>
    <t xml:space="preserve">Peter Young</t>
  </si>
  <si>
    <t xml:space="preserve">Penguin Soup</t>
  </si>
  <si>
    <t xml:space="preserve">Mike Fee</t>
  </si>
  <si>
    <t xml:space="preserve">Terry Patterson</t>
  </si>
  <si>
    <t xml:space="preserve">Jenkins and Rutter</t>
  </si>
  <si>
    <t xml:space="preserve">Darryl Rutter</t>
  </si>
  <si>
    <t xml:space="preserve">Bruce Jenkins</t>
  </si>
  <si>
    <t xml:space="preserve">Grateful Dead</t>
  </si>
  <si>
    <t xml:space="preserve">Finton Devine</t>
  </si>
  <si>
    <t xml:space="preserve">Stephen Rivers</t>
  </si>
  <si>
    <t xml:space="preserve">Snevets</t>
  </si>
  <si>
    <t xml:space="preserve">Paul Stevens</t>
  </si>
  <si>
    <t xml:space="preserve">Doug Stevens</t>
  </si>
  <si>
    <t xml:space="preserve">Rhodes and Valentine</t>
  </si>
  <si>
    <t xml:space="preserve">Phil Valentine</t>
  </si>
  <si>
    <t xml:space="preserve">Alister Rhodes</t>
  </si>
  <si>
    <t xml:space="preserve">Blitzers</t>
  </si>
  <si>
    <t xml:space="preserve">DTVW</t>
  </si>
  <si>
    <t xml:space="preserve">Lynne Plimmer</t>
  </si>
  <si>
    <t xml:space="preserve">Jenny Visser</t>
  </si>
  <si>
    <t xml:space="preserve">Older, Wiser, Faster</t>
  </si>
  <si>
    <t xml:space="preserve">DTVX</t>
  </si>
  <si>
    <t xml:space="preserve">Fiona Clendon</t>
  </si>
  <si>
    <t xml:space="preserve">David Woodnorth</t>
  </si>
  <si>
    <t xml:space="preserve">Western Force</t>
  </si>
  <si>
    <t xml:space="preserve">Deborah Archibald</t>
  </si>
  <si>
    <t xml:space="preserve">Anthony Beverley</t>
  </si>
  <si>
    <t xml:space="preserve">Goodwin and Goodwin</t>
  </si>
  <si>
    <t xml:space="preserve">Jan Goodwin</t>
  </si>
  <si>
    <t xml:space="preserve">Brian Goodwin</t>
  </si>
  <si>
    <t xml:space="preserve">Purchas and Gordon</t>
  </si>
  <si>
    <t xml:space="preserve">Julie Gordon</t>
  </si>
  <si>
    <t xml:space="preserve">Stephen Purchas</t>
  </si>
  <si>
    <t xml:space="preserve">Crazy but not Nuts</t>
  </si>
  <si>
    <t xml:space="preserve">DTW</t>
  </si>
  <si>
    <t xml:space="preserve">Rachael Stratton</t>
  </si>
  <si>
    <t xml:space="preserve">Wendy Horning</t>
  </si>
  <si>
    <t xml:space="preserve">Rangoon Extreme</t>
  </si>
  <si>
    <t xml:space="preserve">DTX</t>
  </si>
  <si>
    <t xml:space="preserve">Jo Turnbull</t>
  </si>
  <si>
    <t xml:space="preserve">Will Brown-Douglas</t>
  </si>
  <si>
    <t xml:space="preserve">Bruce and Holland</t>
  </si>
  <si>
    <t xml:space="preserve">Robyn Holland</t>
  </si>
  <si>
    <t xml:space="preserve">Lincoln Bruce</t>
  </si>
  <si>
    <t xml:space="preserve">The Jones'</t>
  </si>
  <si>
    <t xml:space="preserve">Beatrice Jones</t>
  </si>
  <si>
    <t xml:space="preserve">Andrew Jones</t>
  </si>
  <si>
    <t xml:space="preserve">Le Maitre and Le Couteur</t>
  </si>
  <si>
    <t xml:space="preserve">Philippa Le Couteur</t>
  </si>
  <si>
    <t xml:space="preserve">Alan Le Maitre</t>
  </si>
  <si>
    <t xml:space="preserve">Phillips and Annan</t>
  </si>
  <si>
    <t xml:space="preserve">Juliet Annan</t>
  </si>
  <si>
    <t xml:space="preserve">Jason Phillips</t>
  </si>
  <si>
    <t xml:space="preserve">Eager Rongo</t>
  </si>
  <si>
    <t xml:space="preserve">Wendy Rongonui</t>
  </si>
  <si>
    <t xml:space="preserve">Shane Eagar</t>
  </si>
  <si>
    <t xml:space="preserve">Sunbears</t>
  </si>
  <si>
    <t xml:space="preserve">Marie Kirton</t>
  </si>
  <si>
    <t xml:space="preserve">Nick Broker</t>
  </si>
  <si>
    <t xml:space="preserve">Marriott and Clarke</t>
  </si>
  <si>
    <t xml:space="preserve">Karen Clarke</t>
  </si>
  <si>
    <t xml:space="preserve">Andrew Marriott</t>
  </si>
  <si>
    <t xml:space="preserve">Richard Ussher</t>
  </si>
  <si>
    <t xml:space="preserve">MIM</t>
  </si>
  <si>
    <t xml:space="preserve">Marcel Hagener</t>
  </si>
  <si>
    <t xml:space="preserve">Gordon Walker</t>
  </si>
  <si>
    <t xml:space="preserve">Dwarne Farley</t>
  </si>
  <si>
    <t xml:space="preserve">Hamish Robb</t>
  </si>
  <si>
    <t xml:space="preserve">Tony Brownrigg</t>
  </si>
  <si>
    <t xml:space="preserve">Liam Drew</t>
  </si>
  <si>
    <t xml:space="preserve">Malte Hagener</t>
  </si>
  <si>
    <t xml:space="preserve">Cameron Durno</t>
  </si>
  <si>
    <t xml:space="preserve">Lee Campbell</t>
  </si>
  <si>
    <t xml:space="preserve">Mark Wallace</t>
  </si>
  <si>
    <t xml:space="preserve">Gavin Lloyd</t>
  </si>
  <si>
    <t xml:space="preserve">Tim Carpenter</t>
  </si>
  <si>
    <t xml:space="preserve">Terry Blackburn</t>
  </si>
  <si>
    <t xml:space="preserve">Scott Emmens</t>
  </si>
  <si>
    <t xml:space="preserve">Stephen Reid</t>
  </si>
  <si>
    <t xml:space="preserve">Gray Patterson</t>
  </si>
  <si>
    <t xml:space="preserve">Andrew McLennan</t>
  </si>
  <si>
    <t xml:space="preserve">Rupert Holbrook</t>
  </si>
  <si>
    <t xml:space="preserve">Mike Sherwin</t>
  </si>
  <si>
    <t xml:space="preserve">Matt Crow</t>
  </si>
  <si>
    <t xml:space="preserve">Logan Akers</t>
  </si>
  <si>
    <t xml:space="preserve">William Bamford</t>
  </si>
  <si>
    <t xml:space="preserve">Mitch Neilson</t>
  </si>
  <si>
    <t xml:space="preserve">Paul Bishop</t>
  </si>
  <si>
    <t xml:space="preserve">127=</t>
  </si>
  <si>
    <t xml:space="preserve">Tim Amess</t>
  </si>
  <si>
    <t xml:space="preserve">129=</t>
  </si>
  <si>
    <t xml:space="preserve">Damian McBride</t>
  </si>
  <si>
    <t xml:space="preserve">Patrick McBride</t>
  </si>
  <si>
    <t xml:space="preserve">Iain Cossar</t>
  </si>
  <si>
    <t xml:space="preserve">Chris Sanson</t>
  </si>
  <si>
    <t xml:space="preserve">Brian Astridge</t>
  </si>
  <si>
    <t xml:space="preserve">Wayne Harrison</t>
  </si>
  <si>
    <t xml:space="preserve">Russell Trotter</t>
  </si>
  <si>
    <t xml:space="preserve">MIMM</t>
  </si>
  <si>
    <t xml:space="preserve">Ian Pritchard</t>
  </si>
  <si>
    <t xml:space="preserve">Dave Conway</t>
  </si>
  <si>
    <t xml:space="preserve">Paul Chaplow</t>
  </si>
  <si>
    <t xml:space="preserve">MIVM</t>
  </si>
  <si>
    <t xml:space="preserve">Brent O'Neill</t>
  </si>
  <si>
    <t xml:space="preserve">Dave Hicks</t>
  </si>
  <si>
    <t xml:space="preserve">Simon Piper</t>
  </si>
  <si>
    <t xml:space="preserve">Juan McDonald</t>
  </si>
  <si>
    <t xml:space="preserve">Steve Francis</t>
  </si>
  <si>
    <t xml:space="preserve">John Mawkes</t>
  </si>
  <si>
    <t xml:space="preserve">Michael Delahunty</t>
  </si>
  <si>
    <t xml:space="preserve">119=</t>
  </si>
  <si>
    <t xml:space="preserve">Nic Green</t>
  </si>
  <si>
    <t xml:space="preserve">Eddie Meijer</t>
  </si>
  <si>
    <t xml:space="preserve">Rob Davidson</t>
  </si>
  <si>
    <t xml:space="preserve">Rob Moffat</t>
  </si>
  <si>
    <t xml:space="preserve">Gordon Ward</t>
  </si>
  <si>
    <t xml:space="preserve">Elina Rautila</t>
  </si>
  <si>
    <t xml:space="preserve">MIW</t>
  </si>
  <si>
    <t xml:space="preserve">Amanda Peake</t>
  </si>
  <si>
    <t xml:space="preserve">Fleur Pawsey</t>
  </si>
  <si>
    <t xml:space="preserve">Suzette Nicholson</t>
  </si>
  <si>
    <t xml:space="preserve">Josie Lewis</t>
  </si>
  <si>
    <t xml:space="preserve">Rachel Ockelford</t>
  </si>
  <si>
    <t xml:space="preserve">Jade Bishop</t>
  </si>
  <si>
    <t xml:space="preserve">Heather Kirkham</t>
  </si>
  <si>
    <t xml:space="preserve">Scots College Staff</t>
  </si>
  <si>
    <t xml:space="preserve">MTC</t>
  </si>
  <si>
    <t xml:space="preserve">Geoff Charles</t>
  </si>
  <si>
    <t xml:space="preserve">Rob Kilvington</t>
  </si>
  <si>
    <t xml:space="preserve">Scott Julian</t>
  </si>
  <si>
    <t xml:space="preserve">Kitomba</t>
  </si>
  <si>
    <t xml:space="preserve">Warrick Jackson</t>
  </si>
  <si>
    <t xml:space="preserve">Ali Quinn</t>
  </si>
  <si>
    <t xml:space="preserve">The Revellers</t>
  </si>
  <si>
    <t xml:space="preserve">Sally Anderson</t>
  </si>
  <si>
    <t xml:space="preserve">Mike Revell</t>
  </si>
  <si>
    <t xml:space="preserve">Pete Notman</t>
  </si>
  <si>
    <t xml:space="preserve">Team Op."Shock and Awe"</t>
  </si>
  <si>
    <t xml:space="preserve">Chris 'Smackdown' Martin</t>
  </si>
  <si>
    <t xml:space="preserve">Stu 'Legs' McKenzie</t>
  </si>
  <si>
    <t xml:space="preserve">Paul 'Ice' Renwick</t>
  </si>
  <si>
    <t xml:space="preserve">Fast Post1</t>
  </si>
  <si>
    <t xml:space="preserve">Matt Lythe</t>
  </si>
  <si>
    <t xml:space="preserve">Simon Pohlen</t>
  </si>
  <si>
    <t xml:space="preserve">Matt Wooster</t>
  </si>
  <si>
    <t xml:space="preserve">Opus</t>
  </si>
  <si>
    <t xml:space="preserve">Peter Baines</t>
  </si>
  <si>
    <t xml:space="preserve">Allen Wray</t>
  </si>
  <si>
    <t xml:space="preserve">Nicole Taylor</t>
  </si>
  <si>
    <t xml:space="preserve">Pricewaterhouse Coopers</t>
  </si>
  <si>
    <t xml:space="preserve">Lucas Collins</t>
  </si>
  <si>
    <t xml:space="preserve">Ben Wilson</t>
  </si>
  <si>
    <t xml:space="preserve">Chris Gregory</t>
  </si>
  <si>
    <t xml:space="preserve">HCC Beanies</t>
  </si>
  <si>
    <t xml:space="preserve">Donald Coley</t>
  </si>
  <si>
    <t xml:space="preserve">Tony Stallinger</t>
  </si>
  <si>
    <t xml:space="preserve">Robbie Schneider</t>
  </si>
  <si>
    <t xml:space="preserve">SSS Crazymen</t>
  </si>
  <si>
    <t xml:space="preserve">Marc van den Heever</t>
  </si>
  <si>
    <t xml:space="preserve">Pete Morrison</t>
  </si>
  <si>
    <t xml:space="preserve">William Tonkin</t>
  </si>
  <si>
    <t xml:space="preserve">Porirua Sports Massage</t>
  </si>
  <si>
    <t xml:space="preserve">Rik Foote</t>
  </si>
  <si>
    <t xml:space="preserve">Andrew Kilby</t>
  </si>
  <si>
    <t xml:space="preserve">Shelene Paraone</t>
  </si>
  <si>
    <t xml:space="preserve">Tawa Pool</t>
  </si>
  <si>
    <t xml:space="preserve">Rebekka Carey-Smith</t>
  </si>
  <si>
    <t xml:space="preserve">Hamish Brown</t>
  </si>
  <si>
    <t xml:space="preserve">Bradley Hall</t>
  </si>
  <si>
    <t xml:space="preserve">HCC Iron Maiden</t>
  </si>
  <si>
    <t xml:space="preserve">Zac Holter</t>
  </si>
  <si>
    <t xml:space="preserve">Shane O'Connor</t>
  </si>
  <si>
    <t xml:space="preserve">Noel Farrelly</t>
  </si>
  <si>
    <t xml:space="preserve">Toll Rail Taranaki</t>
  </si>
  <si>
    <t xml:space="preserve">Brian Baldwin</t>
  </si>
  <si>
    <t xml:space="preserve">Robert Stone</t>
  </si>
  <si>
    <t xml:space="preserve">David Creagh</t>
  </si>
  <si>
    <t xml:space="preserve">HCC Go Hutt</t>
  </si>
  <si>
    <t xml:space="preserve">Mayor  David Ogden</t>
  </si>
  <si>
    <t xml:space="preserve">Cr.  Roger Styles</t>
  </si>
  <si>
    <t xml:space="preserve">Cr. Chris Milne</t>
  </si>
  <si>
    <t xml:space="preserve">Made To Order</t>
  </si>
  <si>
    <t xml:space="preserve">MTM</t>
  </si>
  <si>
    <t xml:space="preserve">Murray Doughty</t>
  </si>
  <si>
    <t xml:space="preserve">Wayne Hiscock</t>
  </si>
  <si>
    <t xml:space="preserve">Graham Moore</t>
  </si>
  <si>
    <t xml:space="preserve">Mainly Tramping</t>
  </si>
  <si>
    <t xml:space="preserve">Rob Harrow</t>
  </si>
  <si>
    <t xml:space="preserve">Chris Burgess</t>
  </si>
  <si>
    <t xml:space="preserve">Ian Bowie</t>
  </si>
  <si>
    <t xml:space="preserve">Lost In Transition</t>
  </si>
  <si>
    <t xml:space="preserve">James Coubrough</t>
  </si>
  <si>
    <t xml:space="preserve">Dave Foster</t>
  </si>
  <si>
    <t xml:space="preserve">Hamish Farrar</t>
  </si>
  <si>
    <t xml:space="preserve">Slow and Steady</t>
  </si>
  <si>
    <t xml:space="preserve">Matt Crawford</t>
  </si>
  <si>
    <t xml:space="preserve">Tim Robertson</t>
  </si>
  <si>
    <t xml:space="preserve">Matt Archer</t>
  </si>
  <si>
    <t xml:space="preserve">Hulio &amp; Jimmy</t>
  </si>
  <si>
    <t xml:space="preserve">Julian McPike</t>
  </si>
  <si>
    <t xml:space="preserve">Canoe and Kayak</t>
  </si>
  <si>
    <t xml:space="preserve">Terry Davis</t>
  </si>
  <si>
    <t xml:space="preserve">Ian Paintin</t>
  </si>
  <si>
    <t xml:space="preserve">Jim Downey</t>
  </si>
  <si>
    <t xml:space="preserve">Team Bennetts</t>
  </si>
  <si>
    <t xml:space="preserve">Rob McCrudden</t>
  </si>
  <si>
    <t xml:space="preserve">Nick Warring</t>
  </si>
  <si>
    <t xml:space="preserve">Kevin O'Connor</t>
  </si>
  <si>
    <t xml:space="preserve">Nobodies</t>
  </si>
  <si>
    <t xml:space="preserve">Andrew Newick</t>
  </si>
  <si>
    <t xml:space="preserve">Nikokai Gordon</t>
  </si>
  <si>
    <t xml:space="preserve">Mr Tax</t>
  </si>
  <si>
    <t xml:space="preserve">Grant Christian</t>
  </si>
  <si>
    <t xml:space="preserve">Kevin Laskey</t>
  </si>
  <si>
    <t xml:space="preserve">Ray Mennie</t>
  </si>
  <si>
    <t xml:space="preserve">Team Late Entry</t>
  </si>
  <si>
    <t xml:space="preserve">Wayne Creswell</t>
  </si>
  <si>
    <t xml:space="preserve">John Stobba</t>
  </si>
  <si>
    <t xml:space="preserve">Matheu Dubos</t>
  </si>
  <si>
    <t xml:space="preserve">Sunshine Joinery</t>
  </si>
  <si>
    <t xml:space="preserve">Daniel Busch</t>
  </si>
  <si>
    <t xml:space="preserve">Rick Martin</t>
  </si>
  <si>
    <t xml:space="preserve">The Other Jones'</t>
  </si>
  <si>
    <t xml:space="preserve">Dave Jones</t>
  </si>
  <si>
    <t xml:space="preserve">Gary Jones</t>
  </si>
  <si>
    <t xml:space="preserve">Craig Jones</t>
  </si>
  <si>
    <t xml:space="preserve">The Emperor's Sons</t>
  </si>
  <si>
    <t xml:space="preserve">James Kaiser</t>
  </si>
  <si>
    <t xml:space="preserve">Steve Kaiser</t>
  </si>
  <si>
    <t xml:space="preserve">Sam Thornton</t>
  </si>
  <si>
    <t xml:space="preserve">Last Minute Rush</t>
  </si>
  <si>
    <t xml:space="preserve">Karl Woolcott</t>
  </si>
  <si>
    <t xml:space="preserve">Richard Gordon</t>
  </si>
  <si>
    <t xml:space="preserve">Its Only A Hill</t>
  </si>
  <si>
    <t xml:space="preserve">Matt Allen</t>
  </si>
  <si>
    <t xml:space="preserve">Andy Jones</t>
  </si>
  <si>
    <t xml:space="preserve">Flannery and Mathieson</t>
  </si>
  <si>
    <t xml:space="preserve">Callum Mathieson</t>
  </si>
  <si>
    <t xml:space="preserve">Matt Flannery</t>
  </si>
  <si>
    <t xml:space="preserve">3 Coasters</t>
  </si>
  <si>
    <t xml:space="preserve">Sean Linton</t>
  </si>
  <si>
    <t xml:space="preserve">Brett Irving</t>
  </si>
  <si>
    <t xml:space="preserve">Paul Marsh</t>
  </si>
  <si>
    <t xml:space="preserve">A2C</t>
  </si>
  <si>
    <t xml:space="preserve">Alex Podmore</t>
  </si>
  <si>
    <t xml:space="preserve">Ash Sparks</t>
  </si>
  <si>
    <t xml:space="preserve">Conal McKenna</t>
  </si>
  <si>
    <t xml:space="preserve">2 Old Blokes &amp; A Blond</t>
  </si>
  <si>
    <t xml:space="preserve">Andrew </t>
  </si>
  <si>
    <t xml:space="preserve">Dave Ross</t>
  </si>
  <si>
    <t xml:space="preserve">Murray Anderson</t>
  </si>
  <si>
    <t xml:space="preserve">East, South, North</t>
  </si>
  <si>
    <t xml:space="preserve">Terry Fraser</t>
  </si>
  <si>
    <t xml:space="preserve">Stu Bailey</t>
  </si>
  <si>
    <t xml:space="preserve">Ken Gillies</t>
  </si>
  <si>
    <t xml:space="preserve">Wing It</t>
  </si>
  <si>
    <t xml:space="preserve">Anton Marsden</t>
  </si>
  <si>
    <t xml:space="preserve">Nick Lloyd</t>
  </si>
  <si>
    <t xml:space="preserve">Andrew Cary</t>
  </si>
  <si>
    <t xml:space="preserve">Where-U-From</t>
  </si>
  <si>
    <t xml:space="preserve">Ben Shaw</t>
  </si>
  <si>
    <t xml:space="preserve">Raymond Bailey</t>
  </si>
  <si>
    <t xml:space="preserve">81=</t>
  </si>
  <si>
    <t xml:space="preserve">ARRS</t>
  </si>
  <si>
    <t xml:space="preserve">Rodney Sampson</t>
  </si>
  <si>
    <t xml:space="preserve">Antony Pelosi</t>
  </si>
  <si>
    <t xml:space="preserve">Ramon Wilson</t>
  </si>
  <si>
    <t xml:space="preserve">Water Boys</t>
  </si>
  <si>
    <t xml:space="preserve">David Norriss</t>
  </si>
  <si>
    <t xml:space="preserve">Glyn Moss</t>
  </si>
  <si>
    <t xml:space="preserve">John Doyle</t>
  </si>
  <si>
    <t xml:space="preserve">Kelly Chiropractic</t>
  </si>
  <si>
    <t xml:space="preserve">Paul O'Callaghan</t>
  </si>
  <si>
    <t xml:space="preserve">David Kelly</t>
  </si>
  <si>
    <t xml:space="preserve">Lost Boys</t>
  </si>
  <si>
    <t xml:space="preserve">John Pawson</t>
  </si>
  <si>
    <t xml:space="preserve">Chris McNicol</t>
  </si>
  <si>
    <t xml:space="preserve">Chris Bowden</t>
  </si>
  <si>
    <t xml:space="preserve">O 2 Finish</t>
  </si>
  <si>
    <t xml:space="preserve">Steve Le Prou</t>
  </si>
  <si>
    <t xml:space="preserve">Ken Bailey</t>
  </si>
  <si>
    <t xml:space="preserve">Tane Down</t>
  </si>
  <si>
    <t xml:space="preserve">Bachop and Johnstone</t>
  </si>
  <si>
    <t xml:space="preserve">Adam Johnston</t>
  </si>
  <si>
    <t xml:space="preserve">Stephen Bachop</t>
  </si>
  <si>
    <t xml:space="preserve">Kermit</t>
  </si>
  <si>
    <t xml:space="preserve">Matthew O'Byrne</t>
  </si>
  <si>
    <t xml:space="preserve">Sam Janes</t>
  </si>
  <si>
    <t xml:space="preserve">Gary Wingar</t>
  </si>
  <si>
    <t xml:space="preserve">Chris &amp; Gordons Tandem</t>
  </si>
  <si>
    <t xml:space="preserve">Chris &amp; Gordon</t>
  </si>
  <si>
    <t xml:space="preserve">Chris Gordon</t>
  </si>
  <si>
    <t xml:space="preserve">The A-Team</t>
  </si>
  <si>
    <t xml:space="preserve">Jesse Bucknell</t>
  </si>
  <si>
    <t xml:space="preserve">Joe Collins</t>
  </si>
  <si>
    <t xml:space="preserve">Cam Voyce</t>
  </si>
  <si>
    <t xml:space="preserve">Scots College Students</t>
  </si>
  <si>
    <t xml:space="preserve">MTS</t>
  </si>
  <si>
    <t xml:space="preserve">Elliot Smith</t>
  </si>
  <si>
    <t xml:space="preserve">Andrew Macdonald</t>
  </si>
  <si>
    <t xml:space="preserve">David Booth</t>
  </si>
  <si>
    <t xml:space="preserve">Team Southend</t>
  </si>
  <si>
    <t xml:space="preserve">Matt Leyland</t>
  </si>
  <si>
    <t xml:space="preserve">James Prouse</t>
  </si>
  <si>
    <t xml:space="preserve">Jasper Bats</t>
  </si>
  <si>
    <t xml:space="preserve">Jville Cycles Vets</t>
  </si>
  <si>
    <t xml:space="preserve">MTVM</t>
  </si>
  <si>
    <t xml:space="preserve">Paul Bird</t>
  </si>
  <si>
    <t xml:space="preserve">Francis Hoen</t>
  </si>
  <si>
    <t xml:space="preserve">Dave Rudge</t>
  </si>
  <si>
    <t xml:space="preserve">Sauce Burschn</t>
  </si>
  <si>
    <t xml:space="preserve">Kelly Holland</t>
  </si>
  <si>
    <t xml:space="preserve">Paul Deuritz</t>
  </si>
  <si>
    <t xml:space="preserve">John Galvin</t>
  </si>
  <si>
    <t xml:space="preserve">Hyns, Brown and Price</t>
  </si>
  <si>
    <t xml:space="preserve">Tony Price</t>
  </si>
  <si>
    <t xml:space="preserve">Steve Brown</t>
  </si>
  <si>
    <t xml:space="preserve">Henri Hyns</t>
  </si>
  <si>
    <t xml:space="preserve">Turangi Terrors</t>
  </si>
  <si>
    <t xml:space="preserve">Rob Taylor</t>
  </si>
  <si>
    <t xml:space="preserve">Steve Roughan</t>
  </si>
  <si>
    <t xml:space="preserve">Rag Lads</t>
  </si>
  <si>
    <t xml:space="preserve">Greg Mitchell</t>
  </si>
  <si>
    <t xml:space="preserve">Ralph Roberts</t>
  </si>
  <si>
    <t xml:space="preserve">Andrew McLean</t>
  </si>
  <si>
    <t xml:space="preserve">ABH</t>
  </si>
  <si>
    <t xml:space="preserve">Andy Sommerville</t>
  </si>
  <si>
    <t xml:space="preserve">John Hutchings</t>
  </si>
  <si>
    <t xml:space="preserve">Neil Brown</t>
  </si>
  <si>
    <t xml:space="preserve">Still Crazy</t>
  </si>
  <si>
    <t xml:space="preserve">Stuart Henderson</t>
  </si>
  <si>
    <t xml:space="preserve">Danny Ryan</t>
  </si>
  <si>
    <t xml:space="preserve">Glen McCauley</t>
  </si>
  <si>
    <t xml:space="preserve">Manawatu Marauders</t>
  </si>
  <si>
    <t xml:space="preserve">Wayne Bower</t>
  </si>
  <si>
    <t xml:space="preserve">Neil Ward</t>
  </si>
  <si>
    <t xml:space="preserve">Sam Who</t>
  </si>
  <si>
    <t xml:space="preserve">Sam Ellingham</t>
  </si>
  <si>
    <t xml:space="preserve">Mark Ireland</t>
  </si>
  <si>
    <t xml:space="preserve">Doug Aplin</t>
  </si>
  <si>
    <t xml:space="preserve">Da Cwazy Twee</t>
  </si>
  <si>
    <t xml:space="preserve">Mike Wilkes</t>
  </si>
  <si>
    <t xml:space="preserve">Ian Perry</t>
  </si>
  <si>
    <t xml:space="preserve">Tony Lines</t>
  </si>
  <si>
    <t xml:space="preserve">N Sane Boys 3</t>
  </si>
  <si>
    <t xml:space="preserve">Dean Hollis</t>
  </si>
  <si>
    <t xml:space="preserve">Mark Hackner</t>
  </si>
  <si>
    <t xml:space="preserve">Frank Freemantle</t>
  </si>
  <si>
    <t xml:space="preserve">47 to the power of 3</t>
  </si>
  <si>
    <t xml:space="preserve">Michael Hutchinson</t>
  </si>
  <si>
    <t xml:space="preserve">Kevin Watson</t>
  </si>
  <si>
    <t xml:space="preserve">Colin Saunders</t>
  </si>
  <si>
    <t xml:space="preserve">Cambridge Flyers</t>
  </si>
  <si>
    <t xml:space="preserve">Nick Brown</t>
  </si>
  <si>
    <t xml:space="preserve">Mark Meyer</t>
  </si>
  <si>
    <t xml:space="preserve">Jeremy Smith</t>
  </si>
  <si>
    <t xml:space="preserve">Proboscus</t>
  </si>
  <si>
    <t xml:space="preserve">MTVX</t>
  </si>
  <si>
    <t xml:space="preserve">Bill Thomson</t>
  </si>
  <si>
    <t xml:space="preserve">Sarah McRae</t>
  </si>
  <si>
    <t xml:space="preserve">John White</t>
  </si>
  <si>
    <t xml:space="preserve">Back In Five</t>
  </si>
  <si>
    <t xml:space="preserve">Lesley Graham</t>
  </si>
  <si>
    <t xml:space="preserve">Kevin Leevers</t>
  </si>
  <si>
    <t xml:space="preserve">Eric Barber</t>
  </si>
  <si>
    <t xml:space="preserve">Hoffman, Dalzell and Dalzell</t>
  </si>
  <si>
    <t xml:space="preserve">Shana Dalzall</t>
  </si>
  <si>
    <t xml:space="preserve">Daryll Dalzell</t>
  </si>
  <si>
    <t xml:space="preserve">Gerard Hoffman</t>
  </si>
  <si>
    <t xml:space="preserve">Royale With Cheese</t>
  </si>
  <si>
    <t xml:space="preserve">Loretta Desourdy</t>
  </si>
  <si>
    <t xml:space="preserve">Marilyn Northcotte</t>
  </si>
  <si>
    <t xml:space="preserve">David Fisher</t>
  </si>
  <si>
    <t xml:space="preserve">TriGuy Plus</t>
  </si>
  <si>
    <t xml:space="preserve">Max Clark</t>
  </si>
  <si>
    <t xml:space="preserve">Carol Exton</t>
  </si>
  <si>
    <t xml:space="preserve">Extreme</t>
  </si>
  <si>
    <t xml:space="preserve">MTW</t>
  </si>
  <si>
    <t xml:space="preserve">Nicola Spring</t>
  </si>
  <si>
    <t xml:space="preserve">Natasha Parker</t>
  </si>
  <si>
    <t xml:space="preserve">Marianne Archer</t>
  </si>
  <si>
    <t xml:space="preserve">Emission Impossible</t>
  </si>
  <si>
    <t xml:space="preserve">Leah Murphy</t>
  </si>
  <si>
    <t xml:space="preserve">Kris Couch</t>
  </si>
  <si>
    <t xml:space="preserve">Kim Murray</t>
  </si>
  <si>
    <t xml:space="preserve">Two Little, Too Late</t>
  </si>
  <si>
    <t xml:space="preserve">Debbie Bidlake</t>
  </si>
  <si>
    <t xml:space="preserve">Heather Bates</t>
  </si>
  <si>
    <t xml:space="preserve">Tracey Wemyss</t>
  </si>
  <si>
    <t xml:space="preserve">Takin Care Of Business</t>
  </si>
  <si>
    <t xml:space="preserve">Della Laird</t>
  </si>
  <si>
    <t xml:space="preserve">Jodi McMahon</t>
  </si>
  <si>
    <t xml:space="preserve">Diane Morgan</t>
  </si>
  <si>
    <t xml:space="preserve">Westwood</t>
  </si>
  <si>
    <t xml:space="preserve">MTX</t>
  </si>
  <si>
    <t xml:space="preserve">Jill Westenra</t>
  </si>
  <si>
    <t xml:space="preserve">Trevor Woodward</t>
  </si>
  <si>
    <t xml:space="preserve">Al Cross</t>
  </si>
  <si>
    <t xml:space="preserve">Crazymans Crazy Team</t>
  </si>
  <si>
    <t xml:space="preserve">Sarah Christie</t>
  </si>
  <si>
    <t xml:space="preserve">Gene McNaught</t>
  </si>
  <si>
    <t xml:space="preserve">Les Morris</t>
  </si>
  <si>
    <t xml:space="preserve">Capital Flyers</t>
  </si>
  <si>
    <t xml:space="preserve">Helen Anderson</t>
  </si>
  <si>
    <t xml:space="preserve">Ross Weston</t>
  </si>
  <si>
    <t xml:space="preserve">Jimmy Kemp</t>
  </si>
  <si>
    <t xml:space="preserve">Blonda</t>
  </si>
  <si>
    <t xml:space="preserve">Rhonda Cooper</t>
  </si>
  <si>
    <t xml:space="preserve">Jo Forbes</t>
  </si>
  <si>
    <t xml:space="preserve">Colin Slater</t>
  </si>
  <si>
    <t xml:space="preserve">1 Quick Chick, 2 Slow Blokes</t>
  </si>
  <si>
    <t xml:space="preserve">Sarah Kleeman</t>
  </si>
  <si>
    <t xml:space="preserve">Ken Glassey</t>
  </si>
  <si>
    <t xml:space="preserve">Douglas Lush</t>
  </si>
  <si>
    <t xml:space="preserve">Lock Up Kids</t>
  </si>
  <si>
    <t xml:space="preserve">Bridget Fry</t>
  </si>
  <si>
    <t xml:space="preserve">Paul Baskett</t>
  </si>
  <si>
    <t xml:space="preserve">Richard Tither</t>
  </si>
  <si>
    <t xml:space="preserve">Mainly Tramping 2</t>
  </si>
  <si>
    <t xml:space="preserve">Fanny Lariviere</t>
  </si>
  <si>
    <t xml:space="preserve">Emma Wright</t>
  </si>
  <si>
    <t xml:space="preserve">Brent Harrison</t>
  </si>
  <si>
    <t xml:space="preserve">Baysiders</t>
  </si>
  <si>
    <t xml:space="preserve">Claire Vaughan</t>
  </si>
  <si>
    <t xml:space="preserve">Dallas Brown</t>
  </si>
  <si>
    <t xml:space="preserve">Cameron Pocock</t>
  </si>
  <si>
    <t xml:space="preserve">Pinny and Walker</t>
  </si>
  <si>
    <t xml:space="preserve">Tim Walker</t>
  </si>
  <si>
    <t xml:space="preserve">Rachel Pinney</t>
  </si>
  <si>
    <t xml:space="preserve">Rachel Pinny</t>
  </si>
  <si>
    <t xml:space="preserve">Goldsack and Hirschfeld</t>
  </si>
  <si>
    <t xml:space="preserve">Hirshfield</t>
  </si>
  <si>
    <t xml:space="preserve">Janine Goldsack</t>
  </si>
  <si>
    <t xml:space="preserve">Crazy Cantabs</t>
  </si>
  <si>
    <t xml:space="preserve">Keiran Bleach</t>
  </si>
  <si>
    <t xml:space="preserve">Paul Anderson</t>
  </si>
  <si>
    <t xml:space="preserve">Team Elmo</t>
  </si>
  <si>
    <t xml:space="preserve">Annette Kara</t>
  </si>
  <si>
    <t xml:space="preserve">Darryl Kara</t>
  </si>
  <si>
    <t xml:space="preserve">Tom Wingar</t>
  </si>
  <si>
    <t xml:space="preserve">McBride and Paige</t>
  </si>
  <si>
    <t xml:space="preserve">Mary McBride</t>
  </si>
  <si>
    <t xml:space="preserve">Colin Paige</t>
  </si>
  <si>
    <t xml:space="preserve">Fargher, Hibbs and Williams</t>
  </si>
  <si>
    <t xml:space="preserve">Debbie Williams</t>
  </si>
  <si>
    <t xml:space="preserve">Kerian Hibbs</t>
  </si>
  <si>
    <t xml:space="preserve">Doug Fargher</t>
  </si>
  <si>
    <t xml:space="preserve">Haig and Winn</t>
  </si>
  <si>
    <t xml:space="preserve">Yvonne Winn</t>
  </si>
  <si>
    <t xml:space="preserve">Aiden Haig</t>
  </si>
  <si>
    <t xml:space="preserve">Tiger Gold Pesto</t>
  </si>
  <si>
    <t xml:space="preserve">Sean Kerins</t>
  </si>
  <si>
    <t xml:space="preserve">Phillipa Parkin</t>
  </si>
  <si>
    <t xml:space="preserve">Andrew Parkin</t>
  </si>
  <si>
    <t xml:space="preserve">Are We There Yet</t>
  </si>
  <si>
    <t xml:space="preserve">Matthew Thomson</t>
  </si>
  <si>
    <t xml:space="preserve">Iain Graham</t>
  </si>
  <si>
    <t xml:space="preserve">Bridget Cairns</t>
  </si>
  <si>
    <t xml:space="preserve">Karubi</t>
  </si>
  <si>
    <t xml:space="preserve">Simon Ward</t>
  </si>
  <si>
    <t xml:space="preserve">Jo Boyle</t>
  </si>
  <si>
    <t xml:space="preserve">Sarah Cartmell</t>
  </si>
  <si>
    <t xml:space="preserve">Vertical Zen</t>
  </si>
  <si>
    <t xml:space="preserve">Victoria Glover</t>
  </si>
  <si>
    <t xml:space="preserve">Jared McMurdo</t>
  </si>
  <si>
    <t xml:space="preserve">Angela Pahl</t>
  </si>
  <si>
    <t xml:space="preserve">HLD Stubeater</t>
  </si>
  <si>
    <t xml:space="preserve">Helen Dixon</t>
  </si>
  <si>
    <t xml:space="preserve">Lars Piepke</t>
  </si>
  <si>
    <t xml:space="preserve">Dave Tunning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Y10" activeCellId="0" sqref="Y10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14"/>
    <col collapsed="false" customWidth="true" hidden="false" outlineLevel="0" max="3" min="3" style="3" width="7.7"/>
    <col collapsed="false" customWidth="true" hidden="false" outlineLevel="0" max="4" min="4" style="4" width="12.14"/>
    <col collapsed="false" customWidth="true" hidden="false" outlineLevel="0" max="5" min="5" style="2" width="14.28"/>
    <col collapsed="false" customWidth="true" hidden="true" outlineLevel="0" max="6" min="6" style="5" width="4.7"/>
    <col collapsed="false" customWidth="true" hidden="false" outlineLevel="0" max="7" min="7" style="4" width="11.13"/>
    <col collapsed="false" customWidth="true" hidden="false" outlineLevel="0" max="8" min="8" style="4" width="9.41"/>
    <col collapsed="false" customWidth="true" hidden="false" outlineLevel="0" max="9" min="9" style="6" width="14.14"/>
    <col collapsed="false" customWidth="true" hidden="true" outlineLevel="0" max="10" min="10" style="5" width="4.85"/>
    <col collapsed="false" customWidth="true" hidden="true" outlineLevel="0" max="11" min="11" style="4" width="12.85"/>
    <col collapsed="false" customWidth="true" hidden="false" outlineLevel="0" max="12" min="12" style="4" width="12.85"/>
    <col collapsed="false" customWidth="true" hidden="false" outlineLevel="0" max="13" min="13" style="2" width="13.56"/>
    <col collapsed="false" customWidth="true" hidden="true" outlineLevel="0" max="14" min="14" style="5" width="6.13"/>
    <col collapsed="false" customWidth="true" hidden="false" outlineLevel="0" max="15" min="15" style="4" width="9.7"/>
    <col collapsed="false" customWidth="true" hidden="false" outlineLevel="0" max="16" min="16" style="5" width="8.56"/>
    <col collapsed="false" customWidth="true" hidden="false" outlineLevel="0" max="17" min="17" style="5" width="9.14"/>
    <col collapsed="false" customWidth="false" hidden="false" outlineLevel="0" max="257" min="18" style="2" width="8.28"/>
  </cols>
  <sheetData>
    <row r="1" s="5" customFormat="true" ht="15.2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8" t="s">
        <v>5</v>
      </c>
      <c r="G1" s="9" t="s">
        <v>6</v>
      </c>
      <c r="H1" s="9" t="s">
        <v>7</v>
      </c>
      <c r="I1" s="8" t="s">
        <v>8</v>
      </c>
      <c r="J1" s="8" t="s">
        <v>9</v>
      </c>
      <c r="K1" s="9" t="s">
        <v>10</v>
      </c>
      <c r="L1" s="9" t="s">
        <v>11</v>
      </c>
      <c r="M1" s="8" t="s">
        <v>12</v>
      </c>
      <c r="N1" s="8" t="s">
        <v>13</v>
      </c>
      <c r="O1" s="9" t="s">
        <v>14</v>
      </c>
      <c r="P1" s="10" t="s">
        <v>15</v>
      </c>
      <c r="Q1" s="11" t="s">
        <v>16</v>
      </c>
    </row>
    <row r="2" customFormat="false" ht="11.25" hidden="false" customHeight="false" outlineLevel="0" collapsed="false">
      <c r="A2" s="12" t="n">
        <v>234</v>
      </c>
      <c r="B2" s="13" t="s">
        <v>17</v>
      </c>
      <c r="C2" s="14" t="s">
        <v>18</v>
      </c>
      <c r="D2" s="15" t="n">
        <v>0.0703009259259259</v>
      </c>
      <c r="E2" s="13" t="s">
        <v>17</v>
      </c>
      <c r="F2" s="16" t="s">
        <v>19</v>
      </c>
      <c r="G2" s="15" t="n">
        <v>0.161770833333333</v>
      </c>
      <c r="H2" s="15" t="n">
        <f aca="false">G2-D2</f>
        <v>0.0914699074074074</v>
      </c>
      <c r="I2" s="13" t="s">
        <v>17</v>
      </c>
      <c r="J2" s="16" t="s">
        <v>19</v>
      </c>
      <c r="K2" s="15"/>
      <c r="L2" s="15"/>
      <c r="M2" s="13"/>
      <c r="N2" s="16"/>
      <c r="O2" s="17" t="n">
        <f aca="false">G2</f>
        <v>0.161770833333333</v>
      </c>
      <c r="P2" s="18" t="n">
        <v>1</v>
      </c>
      <c r="Q2" s="19" t="n">
        <v>9</v>
      </c>
    </row>
    <row r="3" customFormat="false" ht="11.25" hidden="false" customHeight="false" outlineLevel="0" collapsed="false">
      <c r="A3" s="20" t="n">
        <v>208</v>
      </c>
      <c r="B3" s="21" t="s">
        <v>20</v>
      </c>
      <c r="C3" s="22" t="s">
        <v>18</v>
      </c>
      <c r="D3" s="23" t="n">
        <v>0.0677662037037037</v>
      </c>
      <c r="E3" s="21" t="s">
        <v>20</v>
      </c>
      <c r="F3" s="24" t="s">
        <v>19</v>
      </c>
      <c r="G3" s="23" t="n">
        <v>0.161944444444444</v>
      </c>
      <c r="H3" s="23" t="n">
        <f aca="false">G3-D3</f>
        <v>0.0941782407407407</v>
      </c>
      <c r="I3" s="21" t="s">
        <v>20</v>
      </c>
      <c r="J3" s="24" t="s">
        <v>19</v>
      </c>
      <c r="K3" s="23"/>
      <c r="L3" s="23"/>
      <c r="M3" s="21"/>
      <c r="N3" s="24"/>
      <c r="O3" s="25" t="n">
        <f aca="false">G3</f>
        <v>0.161944444444444</v>
      </c>
      <c r="P3" s="24" t="n">
        <v>2</v>
      </c>
      <c r="Q3" s="26" t="n">
        <v>11</v>
      </c>
    </row>
    <row r="4" customFormat="false" ht="11.25" hidden="false" customHeight="false" outlineLevel="0" collapsed="false">
      <c r="A4" s="20" t="n">
        <v>238</v>
      </c>
      <c r="B4" s="21" t="s">
        <v>21</v>
      </c>
      <c r="C4" s="22" t="s">
        <v>18</v>
      </c>
      <c r="D4" s="23" t="n">
        <v>0.0684027777777778</v>
      </c>
      <c r="E4" s="21" t="s">
        <v>21</v>
      </c>
      <c r="F4" s="24" t="s">
        <v>19</v>
      </c>
      <c r="G4" s="23" t="n">
        <v>0.165740740740741</v>
      </c>
      <c r="H4" s="23" t="n">
        <f aca="false">G4-D4</f>
        <v>0.097337962962963</v>
      </c>
      <c r="I4" s="21" t="s">
        <v>21</v>
      </c>
      <c r="J4" s="24" t="s">
        <v>19</v>
      </c>
      <c r="K4" s="23"/>
      <c r="L4" s="23"/>
      <c r="M4" s="21"/>
      <c r="N4" s="24"/>
      <c r="O4" s="25" t="n">
        <f aca="false">G4</f>
        <v>0.165740740740741</v>
      </c>
      <c r="P4" s="24" t="n">
        <v>3</v>
      </c>
      <c r="Q4" s="26" t="n">
        <v>16</v>
      </c>
    </row>
    <row r="5" customFormat="false" ht="11.25" hidden="false" customHeight="false" outlineLevel="0" collapsed="false">
      <c r="A5" s="20" t="n">
        <v>240</v>
      </c>
      <c r="B5" s="21" t="s">
        <v>22</v>
      </c>
      <c r="C5" s="22" t="s">
        <v>18</v>
      </c>
      <c r="D5" s="23" t="n">
        <v>0.0665625</v>
      </c>
      <c r="E5" s="21" t="s">
        <v>22</v>
      </c>
      <c r="F5" s="24" t="s">
        <v>19</v>
      </c>
      <c r="G5" s="23" t="n">
        <v>0.168784722222222</v>
      </c>
      <c r="H5" s="23" t="n">
        <f aca="false">G5-D5</f>
        <v>0.102222222222222</v>
      </c>
      <c r="I5" s="21" t="s">
        <v>22</v>
      </c>
      <c r="J5" s="24" t="s">
        <v>19</v>
      </c>
      <c r="K5" s="23"/>
      <c r="L5" s="23"/>
      <c r="M5" s="21"/>
      <c r="N5" s="24"/>
      <c r="O5" s="25" t="n">
        <f aca="false">G5</f>
        <v>0.168784722222222</v>
      </c>
      <c r="P5" s="24" t="n">
        <v>4</v>
      </c>
      <c r="Q5" s="26" t="n">
        <v>24</v>
      </c>
    </row>
    <row r="6" customFormat="false" ht="11.25" hidden="false" customHeight="false" outlineLevel="0" collapsed="false">
      <c r="A6" s="20" t="n">
        <v>218</v>
      </c>
      <c r="B6" s="21" t="s">
        <v>23</v>
      </c>
      <c r="C6" s="22" t="s">
        <v>18</v>
      </c>
      <c r="D6" s="23" t="n">
        <v>0.0649074074074074</v>
      </c>
      <c r="E6" s="21" t="s">
        <v>23</v>
      </c>
      <c r="F6" s="24" t="s">
        <v>19</v>
      </c>
      <c r="G6" s="23" t="n">
        <v>0.168865740740741</v>
      </c>
      <c r="H6" s="23" t="n">
        <f aca="false">G6-D6</f>
        <v>0.103958333333333</v>
      </c>
      <c r="I6" s="21" t="s">
        <v>23</v>
      </c>
      <c r="J6" s="24" t="s">
        <v>19</v>
      </c>
      <c r="K6" s="23"/>
      <c r="L6" s="23"/>
      <c r="M6" s="21"/>
      <c r="N6" s="24"/>
      <c r="O6" s="25" t="n">
        <f aca="false">G6</f>
        <v>0.168865740740741</v>
      </c>
      <c r="P6" s="24" t="n">
        <v>5</v>
      </c>
      <c r="Q6" s="26" t="n">
        <v>25</v>
      </c>
    </row>
    <row r="7" customFormat="false" ht="11.25" hidden="false" customHeight="false" outlineLevel="0" collapsed="false">
      <c r="A7" s="20" t="n">
        <v>204</v>
      </c>
      <c r="B7" s="21" t="s">
        <v>24</v>
      </c>
      <c r="C7" s="22" t="s">
        <v>18</v>
      </c>
      <c r="D7" s="23" t="n">
        <v>0.068275462962963</v>
      </c>
      <c r="E7" s="21" t="s">
        <v>24</v>
      </c>
      <c r="F7" s="24" t="s">
        <v>19</v>
      </c>
      <c r="G7" s="23" t="n">
        <v>0.169236111111111</v>
      </c>
      <c r="H7" s="23" t="n">
        <f aca="false">G7-D7</f>
        <v>0.100960648148148</v>
      </c>
      <c r="I7" s="21" t="s">
        <v>24</v>
      </c>
      <c r="J7" s="24" t="s">
        <v>19</v>
      </c>
      <c r="K7" s="23"/>
      <c r="L7" s="23"/>
      <c r="M7" s="21"/>
      <c r="N7" s="24"/>
      <c r="O7" s="25" t="n">
        <f aca="false">G7</f>
        <v>0.169236111111111</v>
      </c>
      <c r="P7" s="24" t="n">
        <v>6</v>
      </c>
      <c r="Q7" s="26" t="n">
        <v>28</v>
      </c>
    </row>
    <row r="8" customFormat="false" ht="11.25" hidden="false" customHeight="false" outlineLevel="0" collapsed="false">
      <c r="A8" s="20" t="n">
        <v>217</v>
      </c>
      <c r="B8" s="21" t="s">
        <v>25</v>
      </c>
      <c r="C8" s="22" t="s">
        <v>18</v>
      </c>
      <c r="D8" s="23" t="n">
        <v>0.0789699074074074</v>
      </c>
      <c r="E8" s="21" t="s">
        <v>25</v>
      </c>
      <c r="F8" s="24" t="s">
        <v>19</v>
      </c>
      <c r="G8" s="23" t="n">
        <v>0.170613425925926</v>
      </c>
      <c r="H8" s="23" t="n">
        <f aca="false">G8-D8</f>
        <v>0.0916435185185185</v>
      </c>
      <c r="I8" s="21" t="s">
        <v>25</v>
      </c>
      <c r="J8" s="24" t="s">
        <v>19</v>
      </c>
      <c r="K8" s="23"/>
      <c r="L8" s="23"/>
      <c r="M8" s="21"/>
      <c r="N8" s="24"/>
      <c r="O8" s="25" t="n">
        <f aca="false">G8</f>
        <v>0.170613425925926</v>
      </c>
      <c r="P8" s="24" t="n">
        <v>7</v>
      </c>
      <c r="Q8" s="26" t="n">
        <v>30</v>
      </c>
    </row>
    <row r="9" customFormat="false" ht="11.25" hidden="false" customHeight="false" outlineLevel="0" collapsed="false">
      <c r="A9" s="20" t="n">
        <v>242</v>
      </c>
      <c r="B9" s="21" t="s">
        <v>26</v>
      </c>
      <c r="C9" s="22" t="s">
        <v>18</v>
      </c>
      <c r="D9" s="23" t="n">
        <v>0.0645833333333333</v>
      </c>
      <c r="E9" s="21" t="s">
        <v>26</v>
      </c>
      <c r="F9" s="24" t="s">
        <v>19</v>
      </c>
      <c r="G9" s="23" t="n">
        <v>0.17380787037037</v>
      </c>
      <c r="H9" s="23" t="n">
        <f aca="false">G9-D9</f>
        <v>0.109224537037037</v>
      </c>
      <c r="I9" s="21" t="s">
        <v>26</v>
      </c>
      <c r="J9" s="24" t="s">
        <v>19</v>
      </c>
      <c r="K9" s="23"/>
      <c r="L9" s="23"/>
      <c r="M9" s="21"/>
      <c r="N9" s="24"/>
      <c r="O9" s="25" t="n">
        <f aca="false">G9</f>
        <v>0.17380787037037</v>
      </c>
      <c r="P9" s="24" t="n">
        <v>8</v>
      </c>
      <c r="Q9" s="26" t="n">
        <v>32</v>
      </c>
    </row>
    <row r="10" customFormat="false" ht="11.25" hidden="false" customHeight="false" outlineLevel="0" collapsed="false">
      <c r="A10" s="20" t="n">
        <v>221</v>
      </c>
      <c r="B10" s="21" t="s">
        <v>27</v>
      </c>
      <c r="C10" s="22" t="s">
        <v>18</v>
      </c>
      <c r="D10" s="23" t="n">
        <v>0.071724537037037</v>
      </c>
      <c r="E10" s="21" t="s">
        <v>27</v>
      </c>
      <c r="F10" s="24" t="s">
        <v>19</v>
      </c>
      <c r="G10" s="23" t="n">
        <v>0.177569444444444</v>
      </c>
      <c r="H10" s="23" t="n">
        <f aca="false">G10-D10</f>
        <v>0.105844907407407</v>
      </c>
      <c r="I10" s="21" t="s">
        <v>27</v>
      </c>
      <c r="J10" s="24" t="s">
        <v>19</v>
      </c>
      <c r="K10" s="23"/>
      <c r="L10" s="23"/>
      <c r="M10" s="21"/>
      <c r="N10" s="24"/>
      <c r="O10" s="25" t="n">
        <f aca="false">G10</f>
        <v>0.177569444444444</v>
      </c>
      <c r="P10" s="24" t="n">
        <v>9</v>
      </c>
      <c r="Q10" s="26" t="n">
        <v>39</v>
      </c>
    </row>
    <row r="11" customFormat="false" ht="11.25" hidden="false" customHeight="false" outlineLevel="0" collapsed="false">
      <c r="A11" s="20" t="n">
        <v>241</v>
      </c>
      <c r="B11" s="21" t="s">
        <v>28</v>
      </c>
      <c r="C11" s="22" t="s">
        <v>18</v>
      </c>
      <c r="D11" s="23" t="n">
        <v>0.0772800925925926</v>
      </c>
      <c r="E11" s="21" t="s">
        <v>28</v>
      </c>
      <c r="F11" s="24" t="s">
        <v>19</v>
      </c>
      <c r="G11" s="23" t="n">
        <v>0.183055555555556</v>
      </c>
      <c r="H11" s="23" t="n">
        <f aca="false">G11-D11</f>
        <v>0.105775462962963</v>
      </c>
      <c r="I11" s="21" t="s">
        <v>28</v>
      </c>
      <c r="J11" s="24" t="s">
        <v>19</v>
      </c>
      <c r="K11" s="23"/>
      <c r="L11" s="23"/>
      <c r="M11" s="21"/>
      <c r="N11" s="24"/>
      <c r="O11" s="25" t="n">
        <f aca="false">G11</f>
        <v>0.183055555555556</v>
      </c>
      <c r="P11" s="24" t="n">
        <v>10</v>
      </c>
      <c r="Q11" s="26" t="n">
        <v>52</v>
      </c>
    </row>
    <row r="12" customFormat="false" ht="11.25" hidden="false" customHeight="false" outlineLevel="0" collapsed="false">
      <c r="A12" s="20" t="n">
        <v>262</v>
      </c>
      <c r="B12" s="21" t="s">
        <v>29</v>
      </c>
      <c r="C12" s="22" t="s">
        <v>18</v>
      </c>
      <c r="D12" s="23" t="n">
        <v>0.0729976851851852</v>
      </c>
      <c r="E12" s="21" t="s">
        <v>29</v>
      </c>
      <c r="F12" s="24" t="s">
        <v>19</v>
      </c>
      <c r="G12" s="23" t="n">
        <v>0.183113425925926</v>
      </c>
      <c r="H12" s="23" t="n">
        <f aca="false">G12-D12</f>
        <v>0.110115740740741</v>
      </c>
      <c r="I12" s="21" t="s">
        <v>29</v>
      </c>
      <c r="J12" s="24" t="s">
        <v>19</v>
      </c>
      <c r="K12" s="23"/>
      <c r="L12" s="23"/>
      <c r="M12" s="21"/>
      <c r="N12" s="24"/>
      <c r="O12" s="25" t="n">
        <f aca="false">G12</f>
        <v>0.183113425925926</v>
      </c>
      <c r="P12" s="24" t="n">
        <v>11</v>
      </c>
      <c r="Q12" s="26" t="n">
        <v>53</v>
      </c>
    </row>
    <row r="13" customFormat="false" ht="11.25" hidden="false" customHeight="false" outlineLevel="0" collapsed="false">
      <c r="A13" s="20" t="n">
        <v>246</v>
      </c>
      <c r="B13" s="21" t="s">
        <v>30</v>
      </c>
      <c r="C13" s="22" t="s">
        <v>18</v>
      </c>
      <c r="D13" s="23" t="n">
        <v>0.067962962962963</v>
      </c>
      <c r="E13" s="21" t="s">
        <v>30</v>
      </c>
      <c r="F13" s="24" t="s">
        <v>19</v>
      </c>
      <c r="G13" s="23" t="n">
        <v>0.18318287037037</v>
      </c>
      <c r="H13" s="23" t="n">
        <f aca="false">G13-D13</f>
        <v>0.115219907407407</v>
      </c>
      <c r="I13" s="21" t="s">
        <v>30</v>
      </c>
      <c r="J13" s="24" t="s">
        <v>19</v>
      </c>
      <c r="K13" s="23"/>
      <c r="L13" s="23"/>
      <c r="M13" s="21"/>
      <c r="N13" s="24"/>
      <c r="O13" s="25" t="n">
        <f aca="false">G13</f>
        <v>0.18318287037037</v>
      </c>
      <c r="P13" s="24" t="n">
        <v>12</v>
      </c>
      <c r="Q13" s="26" t="n">
        <v>54</v>
      </c>
    </row>
    <row r="14" customFormat="false" ht="11.25" hidden="false" customHeight="false" outlineLevel="0" collapsed="false">
      <c r="A14" s="20" t="n">
        <v>232</v>
      </c>
      <c r="B14" s="21" t="s">
        <v>31</v>
      </c>
      <c r="C14" s="22" t="s">
        <v>18</v>
      </c>
      <c r="D14" s="23" t="n">
        <v>0.0683101851851852</v>
      </c>
      <c r="E14" s="21" t="s">
        <v>31</v>
      </c>
      <c r="F14" s="24" t="s">
        <v>19</v>
      </c>
      <c r="G14" s="23" t="n">
        <v>0.184699074074074</v>
      </c>
      <c r="H14" s="23" t="n">
        <f aca="false">G14-D14</f>
        <v>0.116388888888889</v>
      </c>
      <c r="I14" s="21" t="s">
        <v>31</v>
      </c>
      <c r="J14" s="24" t="s">
        <v>19</v>
      </c>
      <c r="K14" s="23"/>
      <c r="L14" s="23"/>
      <c r="M14" s="21"/>
      <c r="N14" s="24"/>
      <c r="O14" s="25" t="n">
        <f aca="false">G14</f>
        <v>0.184699074074074</v>
      </c>
      <c r="P14" s="24" t="n">
        <v>13</v>
      </c>
      <c r="Q14" s="26" t="n">
        <v>60</v>
      </c>
    </row>
    <row r="15" customFormat="false" ht="11.25" hidden="false" customHeight="false" outlineLevel="0" collapsed="false">
      <c r="A15" s="20" t="n">
        <v>237</v>
      </c>
      <c r="B15" s="21" t="s">
        <v>32</v>
      </c>
      <c r="C15" s="22" t="s">
        <v>18</v>
      </c>
      <c r="D15" s="23" t="n">
        <v>0.0777893518518519</v>
      </c>
      <c r="E15" s="21" t="s">
        <v>32</v>
      </c>
      <c r="F15" s="24" t="s">
        <v>19</v>
      </c>
      <c r="G15" s="23" t="n">
        <v>0.185509259259259</v>
      </c>
      <c r="H15" s="23" t="n">
        <f aca="false">G15-D15</f>
        <v>0.107719907407407</v>
      </c>
      <c r="I15" s="21" t="s">
        <v>32</v>
      </c>
      <c r="J15" s="24" t="s">
        <v>19</v>
      </c>
      <c r="K15" s="23"/>
      <c r="L15" s="23"/>
      <c r="M15" s="21"/>
      <c r="N15" s="24"/>
      <c r="O15" s="25" t="n">
        <f aca="false">G15</f>
        <v>0.185509259259259</v>
      </c>
      <c r="P15" s="24" t="n">
        <v>14</v>
      </c>
      <c r="Q15" s="26" t="n">
        <v>61</v>
      </c>
    </row>
    <row r="16" customFormat="false" ht="11.25" hidden="false" customHeight="false" outlineLevel="0" collapsed="false">
      <c r="A16" s="20" t="n">
        <v>235</v>
      </c>
      <c r="B16" s="21" t="s">
        <v>33</v>
      </c>
      <c r="C16" s="22" t="s">
        <v>18</v>
      </c>
      <c r="D16" s="23" t="n">
        <v>0.0727777777777778</v>
      </c>
      <c r="E16" s="21" t="s">
        <v>33</v>
      </c>
      <c r="F16" s="24" t="s">
        <v>19</v>
      </c>
      <c r="G16" s="23" t="n">
        <v>0.189201388888889</v>
      </c>
      <c r="H16" s="23" t="n">
        <f aca="false">G16-D16</f>
        <v>0.116423611111111</v>
      </c>
      <c r="I16" s="21" t="s">
        <v>33</v>
      </c>
      <c r="J16" s="24" t="s">
        <v>19</v>
      </c>
      <c r="K16" s="23"/>
      <c r="L16" s="23"/>
      <c r="M16" s="21"/>
      <c r="N16" s="24"/>
      <c r="O16" s="25" t="n">
        <f aca="false">G16</f>
        <v>0.189201388888889</v>
      </c>
      <c r="P16" s="24" t="n">
        <v>15</v>
      </c>
      <c r="Q16" s="26" t="n">
        <v>70</v>
      </c>
    </row>
    <row r="17" customFormat="false" ht="11.25" hidden="false" customHeight="false" outlineLevel="0" collapsed="false">
      <c r="A17" s="20" t="n">
        <v>214</v>
      </c>
      <c r="B17" s="21" t="s">
        <v>34</v>
      </c>
      <c r="C17" s="22" t="s">
        <v>18</v>
      </c>
      <c r="D17" s="23" t="n">
        <v>0.073125</v>
      </c>
      <c r="E17" s="21" t="s">
        <v>34</v>
      </c>
      <c r="F17" s="24" t="s">
        <v>19</v>
      </c>
      <c r="G17" s="23" t="n">
        <v>0.190439814814815</v>
      </c>
      <c r="H17" s="23" t="n">
        <f aca="false">G17-D17</f>
        <v>0.117314814814815</v>
      </c>
      <c r="I17" s="21" t="s">
        <v>34</v>
      </c>
      <c r="J17" s="24" t="s">
        <v>19</v>
      </c>
      <c r="K17" s="23"/>
      <c r="L17" s="23"/>
      <c r="M17" s="21"/>
      <c r="N17" s="24"/>
      <c r="O17" s="25" t="n">
        <f aca="false">G17</f>
        <v>0.190439814814815</v>
      </c>
      <c r="P17" s="24" t="n">
        <v>16</v>
      </c>
      <c r="Q17" s="26" t="n">
        <v>74</v>
      </c>
    </row>
    <row r="18" customFormat="false" ht="11.25" hidden="false" customHeight="false" outlineLevel="0" collapsed="false">
      <c r="A18" s="20" t="n">
        <v>209</v>
      </c>
      <c r="B18" s="21" t="s">
        <v>35</v>
      </c>
      <c r="C18" s="22" t="s">
        <v>18</v>
      </c>
      <c r="D18" s="23" t="n">
        <v>0.0795601851851852</v>
      </c>
      <c r="E18" s="21" t="s">
        <v>35</v>
      </c>
      <c r="F18" s="24" t="s">
        <v>19</v>
      </c>
      <c r="G18" s="23" t="n">
        <v>0.191157407407407</v>
      </c>
      <c r="H18" s="23" t="n">
        <f aca="false">G18-D18</f>
        <v>0.111597222222222</v>
      </c>
      <c r="I18" s="21" t="s">
        <v>35</v>
      </c>
      <c r="J18" s="24" t="s">
        <v>19</v>
      </c>
      <c r="K18" s="23"/>
      <c r="L18" s="23"/>
      <c r="M18" s="21"/>
      <c r="N18" s="24"/>
      <c r="O18" s="25" t="n">
        <f aca="false">G18</f>
        <v>0.191157407407407</v>
      </c>
      <c r="P18" s="24" t="n">
        <v>17</v>
      </c>
      <c r="Q18" s="26" t="n">
        <v>76</v>
      </c>
    </row>
    <row r="19" customFormat="false" ht="11.25" hidden="false" customHeight="false" outlineLevel="0" collapsed="false">
      <c r="A19" s="20" t="n">
        <v>213</v>
      </c>
      <c r="B19" s="21" t="s">
        <v>36</v>
      </c>
      <c r="C19" s="22" t="s">
        <v>18</v>
      </c>
      <c r="D19" s="23" t="n">
        <v>0.0775115740740741</v>
      </c>
      <c r="E19" s="21" t="s">
        <v>36</v>
      </c>
      <c r="F19" s="24" t="s">
        <v>19</v>
      </c>
      <c r="G19" s="23" t="n">
        <v>0.192233796296296</v>
      </c>
      <c r="H19" s="23" t="n">
        <f aca="false">G19-D19</f>
        <v>0.114722222222222</v>
      </c>
      <c r="I19" s="21" t="s">
        <v>36</v>
      </c>
      <c r="J19" s="24" t="s">
        <v>19</v>
      </c>
      <c r="K19" s="23"/>
      <c r="L19" s="23"/>
      <c r="M19" s="21"/>
      <c r="N19" s="24"/>
      <c r="O19" s="25" t="n">
        <f aca="false">G19</f>
        <v>0.192233796296296</v>
      </c>
      <c r="P19" s="24" t="n">
        <v>18</v>
      </c>
      <c r="Q19" s="26" t="n">
        <v>78</v>
      </c>
    </row>
    <row r="20" customFormat="false" ht="11.25" hidden="false" customHeight="false" outlineLevel="0" collapsed="false">
      <c r="A20" s="20" t="n">
        <v>222</v>
      </c>
      <c r="B20" s="21" t="s">
        <v>37</v>
      </c>
      <c r="C20" s="22" t="s">
        <v>18</v>
      </c>
      <c r="D20" s="23" t="n">
        <v>0.076400462962963</v>
      </c>
      <c r="E20" s="21" t="s">
        <v>37</v>
      </c>
      <c r="F20" s="24" t="s">
        <v>19</v>
      </c>
      <c r="G20" s="23" t="n">
        <v>0.193773148148148</v>
      </c>
      <c r="H20" s="23" t="n">
        <f aca="false">G20-D20</f>
        <v>0.117372685185185</v>
      </c>
      <c r="I20" s="21" t="s">
        <v>37</v>
      </c>
      <c r="J20" s="24" t="s">
        <v>19</v>
      </c>
      <c r="K20" s="23"/>
      <c r="L20" s="23"/>
      <c r="M20" s="21"/>
      <c r="N20" s="24"/>
      <c r="O20" s="25" t="n">
        <f aca="false">G20</f>
        <v>0.193773148148148</v>
      </c>
      <c r="P20" s="24" t="n">
        <v>19</v>
      </c>
      <c r="Q20" s="26" t="n">
        <v>80</v>
      </c>
    </row>
    <row r="21" customFormat="false" ht="11.25" hidden="false" customHeight="false" outlineLevel="0" collapsed="false">
      <c r="A21" s="20" t="n">
        <v>224</v>
      </c>
      <c r="B21" s="21" t="s">
        <v>38</v>
      </c>
      <c r="C21" s="22" t="s">
        <v>18</v>
      </c>
      <c r="D21" s="23" t="n">
        <v>0.0757523148148148</v>
      </c>
      <c r="E21" s="21" t="s">
        <v>38</v>
      </c>
      <c r="F21" s="24" t="s">
        <v>19</v>
      </c>
      <c r="G21" s="23" t="n">
        <v>0.193969907407407</v>
      </c>
      <c r="H21" s="23" t="n">
        <f aca="false">G21-D21</f>
        <v>0.118217592592593</v>
      </c>
      <c r="I21" s="21" t="s">
        <v>38</v>
      </c>
      <c r="J21" s="24" t="s">
        <v>19</v>
      </c>
      <c r="K21" s="23"/>
      <c r="L21" s="23"/>
      <c r="M21" s="21"/>
      <c r="N21" s="24"/>
      <c r="O21" s="25" t="n">
        <f aca="false">G21</f>
        <v>0.193969907407407</v>
      </c>
      <c r="P21" s="24" t="n">
        <v>20</v>
      </c>
      <c r="Q21" s="26" t="n">
        <v>81</v>
      </c>
    </row>
    <row r="22" customFormat="false" ht="11.25" hidden="false" customHeight="false" outlineLevel="0" collapsed="false">
      <c r="A22" s="20" t="n">
        <v>201</v>
      </c>
      <c r="B22" s="21" t="s">
        <v>39</v>
      </c>
      <c r="C22" s="22" t="s">
        <v>18</v>
      </c>
      <c r="D22" s="23" t="n">
        <v>0.0765046296296296</v>
      </c>
      <c r="E22" s="21" t="s">
        <v>40</v>
      </c>
      <c r="F22" s="24" t="s">
        <v>19</v>
      </c>
      <c r="G22" s="23" t="n">
        <v>0.194236111111111</v>
      </c>
      <c r="H22" s="23" t="n">
        <f aca="false">G22-D22</f>
        <v>0.117731481481481</v>
      </c>
      <c r="I22" s="21" t="s">
        <v>40</v>
      </c>
      <c r="J22" s="24" t="s">
        <v>19</v>
      </c>
      <c r="K22" s="23"/>
      <c r="L22" s="23"/>
      <c r="M22" s="21"/>
      <c r="N22" s="24"/>
      <c r="O22" s="25" t="n">
        <f aca="false">G22</f>
        <v>0.194236111111111</v>
      </c>
      <c r="P22" s="24" t="n">
        <v>21</v>
      </c>
      <c r="Q22" s="26" t="n">
        <v>82</v>
      </c>
    </row>
    <row r="23" customFormat="false" ht="11.25" hidden="false" customHeight="false" outlineLevel="0" collapsed="false">
      <c r="A23" s="20" t="n">
        <v>207</v>
      </c>
      <c r="B23" s="21" t="s">
        <v>41</v>
      </c>
      <c r="C23" s="22" t="s">
        <v>18</v>
      </c>
      <c r="D23" s="23" t="n">
        <v>0.0788541666666667</v>
      </c>
      <c r="E23" s="21" t="s">
        <v>41</v>
      </c>
      <c r="F23" s="24" t="s">
        <v>19</v>
      </c>
      <c r="G23" s="23" t="n">
        <v>0.19431712962963</v>
      </c>
      <c r="H23" s="23" t="n">
        <f aca="false">G23-D23</f>
        <v>0.115462962962963</v>
      </c>
      <c r="I23" s="21" t="s">
        <v>41</v>
      </c>
      <c r="J23" s="24" t="s">
        <v>19</v>
      </c>
      <c r="K23" s="23"/>
      <c r="L23" s="23"/>
      <c r="M23" s="21"/>
      <c r="N23" s="24"/>
      <c r="O23" s="25" t="n">
        <f aca="false">G23</f>
        <v>0.19431712962963</v>
      </c>
      <c r="P23" s="24" t="n">
        <v>22</v>
      </c>
      <c r="Q23" s="26" t="n">
        <v>83</v>
      </c>
    </row>
    <row r="24" customFormat="false" ht="11.25" hidden="false" customHeight="false" outlineLevel="0" collapsed="false">
      <c r="A24" s="20" t="n">
        <v>236</v>
      </c>
      <c r="B24" s="21" t="s">
        <v>42</v>
      </c>
      <c r="C24" s="22" t="s">
        <v>18</v>
      </c>
      <c r="D24" s="23" t="n">
        <v>0.0777546296296296</v>
      </c>
      <c r="E24" s="21" t="s">
        <v>42</v>
      </c>
      <c r="F24" s="24" t="s">
        <v>19</v>
      </c>
      <c r="G24" s="23" t="n">
        <v>0.194606481481482</v>
      </c>
      <c r="H24" s="23" t="n">
        <f aca="false">G24-D24</f>
        <v>0.116851851851852</v>
      </c>
      <c r="I24" s="21" t="s">
        <v>42</v>
      </c>
      <c r="J24" s="24" t="s">
        <v>19</v>
      </c>
      <c r="K24" s="23"/>
      <c r="L24" s="23"/>
      <c r="M24" s="21"/>
      <c r="N24" s="24"/>
      <c r="O24" s="25" t="n">
        <f aca="false">G24</f>
        <v>0.194606481481482</v>
      </c>
      <c r="P24" s="24" t="n">
        <v>23</v>
      </c>
      <c r="Q24" s="26" t="n">
        <v>87</v>
      </c>
    </row>
    <row r="25" customFormat="false" ht="11.25" hidden="false" customHeight="false" outlineLevel="0" collapsed="false">
      <c r="A25" s="20" t="n">
        <v>239</v>
      </c>
      <c r="B25" s="21" t="s">
        <v>43</v>
      </c>
      <c r="C25" s="22" t="s">
        <v>18</v>
      </c>
      <c r="D25" s="23" t="n">
        <v>0.079224537037037</v>
      </c>
      <c r="E25" s="21" t="s">
        <v>43</v>
      </c>
      <c r="F25" s="24" t="s">
        <v>19</v>
      </c>
      <c r="G25" s="23" t="n">
        <v>0.197708333333333</v>
      </c>
      <c r="H25" s="23" t="n">
        <f aca="false">G25-D25</f>
        <v>0.118483796296296</v>
      </c>
      <c r="I25" s="21" t="s">
        <v>43</v>
      </c>
      <c r="J25" s="24" t="s">
        <v>19</v>
      </c>
      <c r="K25" s="23"/>
      <c r="L25" s="23"/>
      <c r="M25" s="21"/>
      <c r="N25" s="24"/>
      <c r="O25" s="25" t="n">
        <f aca="false">G25</f>
        <v>0.197708333333333</v>
      </c>
      <c r="P25" s="24" t="n">
        <v>24</v>
      </c>
      <c r="Q25" s="26" t="n">
        <v>92</v>
      </c>
    </row>
    <row r="26" customFormat="false" ht="11.25" hidden="false" customHeight="false" outlineLevel="0" collapsed="false">
      <c r="A26" s="20" t="n">
        <v>216</v>
      </c>
      <c r="B26" s="21" t="s">
        <v>44</v>
      </c>
      <c r="C26" s="22" t="s">
        <v>18</v>
      </c>
      <c r="D26" s="23" t="n">
        <v>0.0829976851851852</v>
      </c>
      <c r="E26" s="21" t="s">
        <v>44</v>
      </c>
      <c r="F26" s="24" t="s">
        <v>19</v>
      </c>
      <c r="G26" s="23" t="n">
        <v>0.19875</v>
      </c>
      <c r="H26" s="23" t="n">
        <f aca="false">G26-D26</f>
        <v>0.115752314814815</v>
      </c>
      <c r="I26" s="21" t="s">
        <v>44</v>
      </c>
      <c r="J26" s="24" t="s">
        <v>19</v>
      </c>
      <c r="K26" s="23"/>
      <c r="L26" s="23"/>
      <c r="M26" s="21"/>
      <c r="N26" s="24"/>
      <c r="O26" s="25" t="n">
        <f aca="false">G26</f>
        <v>0.19875</v>
      </c>
      <c r="P26" s="24" t="n">
        <v>25</v>
      </c>
      <c r="Q26" s="26" t="n">
        <v>94</v>
      </c>
    </row>
    <row r="27" customFormat="false" ht="11.25" hidden="false" customHeight="false" outlineLevel="0" collapsed="false">
      <c r="A27" s="20" t="n">
        <v>243</v>
      </c>
      <c r="B27" s="21" t="s">
        <v>45</v>
      </c>
      <c r="C27" s="22" t="s">
        <v>18</v>
      </c>
      <c r="D27" s="23" t="n">
        <v>0.0734953703703704</v>
      </c>
      <c r="E27" s="21" t="s">
        <v>45</v>
      </c>
      <c r="F27" s="24" t="s">
        <v>19</v>
      </c>
      <c r="G27" s="23" t="n">
        <v>0.199571759259259</v>
      </c>
      <c r="H27" s="23" t="n">
        <f aca="false">G27-D27</f>
        <v>0.126076388888889</v>
      </c>
      <c r="I27" s="21" t="s">
        <v>45</v>
      </c>
      <c r="J27" s="24" t="s">
        <v>19</v>
      </c>
      <c r="K27" s="23"/>
      <c r="L27" s="23"/>
      <c r="M27" s="21"/>
      <c r="N27" s="24"/>
      <c r="O27" s="25" t="n">
        <f aca="false">G27</f>
        <v>0.199571759259259</v>
      </c>
      <c r="P27" s="24" t="n">
        <v>26</v>
      </c>
      <c r="Q27" s="26" t="n">
        <v>96</v>
      </c>
    </row>
    <row r="28" customFormat="false" ht="11.25" hidden="false" customHeight="false" outlineLevel="0" collapsed="false">
      <c r="A28" s="20" t="n">
        <v>219</v>
      </c>
      <c r="B28" s="21" t="s">
        <v>46</v>
      </c>
      <c r="C28" s="22" t="s">
        <v>18</v>
      </c>
      <c r="D28" s="23" t="n">
        <v>0.0710069444444444</v>
      </c>
      <c r="E28" s="21" t="s">
        <v>46</v>
      </c>
      <c r="F28" s="24" t="s">
        <v>19</v>
      </c>
      <c r="G28" s="23" t="n">
        <v>0.201747685185185</v>
      </c>
      <c r="H28" s="23" t="n">
        <f aca="false">G28-D28</f>
        <v>0.130740740740741</v>
      </c>
      <c r="I28" s="21" t="s">
        <v>46</v>
      </c>
      <c r="J28" s="24" t="s">
        <v>19</v>
      </c>
      <c r="K28" s="23"/>
      <c r="L28" s="23"/>
      <c r="M28" s="21"/>
      <c r="N28" s="24"/>
      <c r="O28" s="25" t="n">
        <f aca="false">G28</f>
        <v>0.201747685185185</v>
      </c>
      <c r="P28" s="24" t="n">
        <v>27</v>
      </c>
      <c r="Q28" s="26" t="n">
        <v>101</v>
      </c>
    </row>
    <row r="29" customFormat="false" ht="11.25" hidden="false" customHeight="false" outlineLevel="0" collapsed="false">
      <c r="A29" s="20" t="n">
        <v>225</v>
      </c>
      <c r="B29" s="21" t="s">
        <v>47</v>
      </c>
      <c r="C29" s="22" t="s">
        <v>18</v>
      </c>
      <c r="D29" s="23" t="n">
        <v>0.0902662037037037</v>
      </c>
      <c r="E29" s="21" t="s">
        <v>47</v>
      </c>
      <c r="F29" s="24" t="s">
        <v>19</v>
      </c>
      <c r="G29" s="23" t="n">
        <v>0.201909722222222</v>
      </c>
      <c r="H29" s="23" t="n">
        <f aca="false">G29-D29</f>
        <v>0.111643518518519</v>
      </c>
      <c r="I29" s="21" t="s">
        <v>47</v>
      </c>
      <c r="J29" s="24" t="s">
        <v>19</v>
      </c>
      <c r="K29" s="23"/>
      <c r="L29" s="23"/>
      <c r="M29" s="21"/>
      <c r="N29" s="24"/>
      <c r="O29" s="25" t="n">
        <f aca="false">G29</f>
        <v>0.201909722222222</v>
      </c>
      <c r="P29" s="24" t="n">
        <v>28</v>
      </c>
      <c r="Q29" s="26" t="n">
        <v>102</v>
      </c>
    </row>
    <row r="30" customFormat="false" ht="11.25" hidden="false" customHeight="false" outlineLevel="0" collapsed="false">
      <c r="A30" s="20" t="n">
        <v>228</v>
      </c>
      <c r="B30" s="21" t="s">
        <v>48</v>
      </c>
      <c r="C30" s="22" t="s">
        <v>18</v>
      </c>
      <c r="D30" s="23" t="n">
        <v>0.0771643518518519</v>
      </c>
      <c r="E30" s="21" t="s">
        <v>48</v>
      </c>
      <c r="F30" s="24" t="s">
        <v>19</v>
      </c>
      <c r="G30" s="23" t="n">
        <v>0.206215277777778</v>
      </c>
      <c r="H30" s="23" t="n">
        <f aca="false">G30-D30</f>
        <v>0.129050925925926</v>
      </c>
      <c r="I30" s="21" t="s">
        <v>48</v>
      </c>
      <c r="J30" s="24" t="s">
        <v>19</v>
      </c>
      <c r="K30" s="23"/>
      <c r="L30" s="23"/>
      <c r="M30" s="21"/>
      <c r="N30" s="24"/>
      <c r="O30" s="25" t="n">
        <f aca="false">G30</f>
        <v>0.206215277777778</v>
      </c>
      <c r="P30" s="24" t="n">
        <v>29</v>
      </c>
      <c r="Q30" s="26" t="n">
        <v>111</v>
      </c>
    </row>
    <row r="31" customFormat="false" ht="11.25" hidden="false" customHeight="false" outlineLevel="0" collapsed="false">
      <c r="A31" s="20" t="n">
        <v>247</v>
      </c>
      <c r="B31" s="21" t="s">
        <v>49</v>
      </c>
      <c r="C31" s="22" t="s">
        <v>18</v>
      </c>
      <c r="D31" s="23" t="n">
        <v>0.0767476851851852</v>
      </c>
      <c r="E31" s="21" t="s">
        <v>49</v>
      </c>
      <c r="F31" s="24" t="s">
        <v>19</v>
      </c>
      <c r="G31" s="23" t="n">
        <v>0.207569444444444</v>
      </c>
      <c r="H31" s="23" t="n">
        <f aca="false">G31-D31</f>
        <v>0.130821759259259</v>
      </c>
      <c r="I31" s="21" t="s">
        <v>49</v>
      </c>
      <c r="J31" s="24" t="s">
        <v>19</v>
      </c>
      <c r="K31" s="23"/>
      <c r="L31" s="23"/>
      <c r="M31" s="21"/>
      <c r="N31" s="24"/>
      <c r="O31" s="25" t="n">
        <f aca="false">G31</f>
        <v>0.207569444444444</v>
      </c>
      <c r="P31" s="24" t="n">
        <v>30</v>
      </c>
      <c r="Q31" s="26" t="n">
        <v>114</v>
      </c>
    </row>
    <row r="32" customFormat="false" ht="11.25" hidden="false" customHeight="false" outlineLevel="0" collapsed="false">
      <c r="A32" s="20" t="n">
        <v>248</v>
      </c>
      <c r="B32" s="21" t="s">
        <v>50</v>
      </c>
      <c r="C32" s="22" t="s">
        <v>18</v>
      </c>
      <c r="D32" s="23" t="n">
        <v>0.0834375</v>
      </c>
      <c r="E32" s="21" t="s">
        <v>50</v>
      </c>
      <c r="F32" s="24" t="s">
        <v>19</v>
      </c>
      <c r="G32" s="23" t="n">
        <v>0.210451388888889</v>
      </c>
      <c r="H32" s="23" t="n">
        <f aca="false">G32-D32</f>
        <v>0.127013888888889</v>
      </c>
      <c r="I32" s="21" t="s">
        <v>50</v>
      </c>
      <c r="J32" s="24" t="s">
        <v>19</v>
      </c>
      <c r="K32" s="23"/>
      <c r="L32" s="23"/>
      <c r="M32" s="21"/>
      <c r="N32" s="24"/>
      <c r="O32" s="25" t="n">
        <f aca="false">G32</f>
        <v>0.210451388888889</v>
      </c>
      <c r="P32" s="24" t="n">
        <v>31</v>
      </c>
      <c r="Q32" s="26" t="n">
        <v>122</v>
      </c>
    </row>
    <row r="33" customFormat="false" ht="11.25" hidden="false" customHeight="false" outlineLevel="0" collapsed="false">
      <c r="A33" s="20" t="n">
        <v>231</v>
      </c>
      <c r="B33" s="21" t="s">
        <v>51</v>
      </c>
      <c r="C33" s="22" t="s">
        <v>18</v>
      </c>
      <c r="D33" s="23" t="n">
        <v>0.0899884259259259</v>
      </c>
      <c r="E33" s="21" t="s">
        <v>51</v>
      </c>
      <c r="F33" s="24" t="s">
        <v>19</v>
      </c>
      <c r="G33" s="23" t="n">
        <v>0.220300925925926</v>
      </c>
      <c r="H33" s="23" t="n">
        <f aca="false">G33-D33</f>
        <v>0.1303125</v>
      </c>
      <c r="I33" s="21" t="s">
        <v>51</v>
      </c>
      <c r="J33" s="24" t="s">
        <v>19</v>
      </c>
      <c r="K33" s="23"/>
      <c r="L33" s="23"/>
      <c r="M33" s="21"/>
      <c r="N33" s="24"/>
      <c r="O33" s="25" t="n">
        <f aca="false">G33</f>
        <v>0.220300925925926</v>
      </c>
      <c r="P33" s="24" t="n">
        <v>32</v>
      </c>
      <c r="Q33" s="26" t="n">
        <v>131</v>
      </c>
    </row>
    <row r="34" customFormat="false" ht="11.25" hidden="false" customHeight="false" outlineLevel="0" collapsed="false">
      <c r="A34" s="20" t="n">
        <v>206</v>
      </c>
      <c r="B34" s="21" t="s">
        <v>52</v>
      </c>
      <c r="C34" s="22" t="s">
        <v>18</v>
      </c>
      <c r="D34" s="23" t="n">
        <v>0.0904166666666667</v>
      </c>
      <c r="E34" s="21" t="s">
        <v>52</v>
      </c>
      <c r="F34" s="24" t="s">
        <v>19</v>
      </c>
      <c r="G34" s="23" t="n">
        <v>0.234259259259259</v>
      </c>
      <c r="H34" s="23" t="n">
        <f aca="false">G34-D34</f>
        <v>0.143842592592593</v>
      </c>
      <c r="I34" s="21" t="s">
        <v>52</v>
      </c>
      <c r="J34" s="24" t="s">
        <v>19</v>
      </c>
      <c r="K34" s="23"/>
      <c r="L34" s="23"/>
      <c r="M34" s="21"/>
      <c r="N34" s="24"/>
      <c r="O34" s="25" t="n">
        <f aca="false">G34</f>
        <v>0.234259259259259</v>
      </c>
      <c r="P34" s="24" t="n">
        <v>33</v>
      </c>
      <c r="Q34" s="26" t="n">
        <v>136</v>
      </c>
    </row>
    <row r="35" customFormat="false" ht="11.25" hidden="false" customHeight="false" outlineLevel="0" collapsed="false">
      <c r="A35" s="20" t="n">
        <v>245</v>
      </c>
      <c r="B35" s="21" t="s">
        <v>53</v>
      </c>
      <c r="C35" s="22" t="s">
        <v>18</v>
      </c>
      <c r="D35" s="23" t="n">
        <v>0.0880902777777778</v>
      </c>
      <c r="E35" s="21" t="s">
        <v>53</v>
      </c>
      <c r="F35" s="24" t="s">
        <v>19</v>
      </c>
      <c r="G35" s="23" t="n">
        <v>0.235925925925926</v>
      </c>
      <c r="H35" s="23" t="n">
        <f aca="false">G35-D35</f>
        <v>0.147835648148148</v>
      </c>
      <c r="I35" s="21" t="s">
        <v>53</v>
      </c>
      <c r="J35" s="24" t="s">
        <v>19</v>
      </c>
      <c r="K35" s="23"/>
      <c r="L35" s="23"/>
      <c r="M35" s="21"/>
      <c r="N35" s="24"/>
      <c r="O35" s="25" t="n">
        <f aca="false">G35</f>
        <v>0.235925925925926</v>
      </c>
      <c r="P35" s="24" t="n">
        <v>34</v>
      </c>
      <c r="Q35" s="26" t="n">
        <v>138</v>
      </c>
    </row>
    <row r="36" customFormat="false" ht="11.25" hidden="false" customHeight="false" outlineLevel="0" collapsed="false">
      <c r="A36" s="20" t="n">
        <v>227</v>
      </c>
      <c r="B36" s="21" t="s">
        <v>54</v>
      </c>
      <c r="C36" s="22" t="s">
        <v>18</v>
      </c>
      <c r="D36" s="23" t="n">
        <v>0.0927662037037037</v>
      </c>
      <c r="E36" s="21" t="s">
        <v>54</v>
      </c>
      <c r="F36" s="24" t="s">
        <v>19</v>
      </c>
      <c r="G36" s="23" t="n">
        <v>0.238136574074074</v>
      </c>
      <c r="H36" s="23" t="n">
        <f aca="false">G36-D36</f>
        <v>0.14537037037037</v>
      </c>
      <c r="I36" s="21" t="s">
        <v>54</v>
      </c>
      <c r="J36" s="24" t="s">
        <v>19</v>
      </c>
      <c r="K36" s="23"/>
      <c r="L36" s="23"/>
      <c r="M36" s="21"/>
      <c r="N36" s="24"/>
      <c r="O36" s="25" t="n">
        <f aca="false">G36</f>
        <v>0.238136574074074</v>
      </c>
      <c r="P36" s="24" t="n">
        <v>35</v>
      </c>
      <c r="Q36" s="26" t="n">
        <v>140</v>
      </c>
    </row>
    <row r="37" customFormat="false" ht="11.25" hidden="false" customHeight="false" outlineLevel="0" collapsed="false">
      <c r="A37" s="20" t="n">
        <v>233</v>
      </c>
      <c r="B37" s="21" t="s">
        <v>55</v>
      </c>
      <c r="C37" s="22" t="s">
        <v>18</v>
      </c>
      <c r="D37" s="23" t="n">
        <v>0.0957986111111111</v>
      </c>
      <c r="E37" s="21" t="s">
        <v>55</v>
      </c>
      <c r="F37" s="24" t="s">
        <v>19</v>
      </c>
      <c r="G37" s="23" t="n">
        <v>0.238518518518519</v>
      </c>
      <c r="H37" s="23" t="n">
        <f aca="false">G37-D37</f>
        <v>0.142719907407407</v>
      </c>
      <c r="I37" s="21" t="s">
        <v>55</v>
      </c>
      <c r="J37" s="24" t="s">
        <v>19</v>
      </c>
      <c r="K37" s="23"/>
      <c r="L37" s="23"/>
      <c r="M37" s="21"/>
      <c r="N37" s="24"/>
      <c r="O37" s="25" t="n">
        <f aca="false">G37</f>
        <v>0.238518518518519</v>
      </c>
      <c r="P37" s="24" t="n">
        <v>36</v>
      </c>
      <c r="Q37" s="26" t="n">
        <v>143</v>
      </c>
    </row>
    <row r="38" customFormat="false" ht="11.25" hidden="false" customHeight="false" outlineLevel="0" collapsed="false">
      <c r="A38" s="20" t="n">
        <v>244</v>
      </c>
      <c r="B38" s="21" t="s">
        <v>56</v>
      </c>
      <c r="C38" s="22" t="s">
        <v>18</v>
      </c>
      <c r="D38" s="23" t="n">
        <v>0.0999074074074074</v>
      </c>
      <c r="E38" s="21" t="s">
        <v>56</v>
      </c>
      <c r="F38" s="24" t="s">
        <v>19</v>
      </c>
      <c r="G38" s="23" t="n">
        <v>0.241087962962963</v>
      </c>
      <c r="H38" s="23" t="n">
        <f aca="false">G38-D38</f>
        <v>0.141180555555556</v>
      </c>
      <c r="I38" s="21" t="s">
        <v>56</v>
      </c>
      <c r="J38" s="24" t="s">
        <v>19</v>
      </c>
      <c r="K38" s="23"/>
      <c r="L38" s="23"/>
      <c r="M38" s="21"/>
      <c r="N38" s="24"/>
      <c r="O38" s="25" t="n">
        <f aca="false">G38</f>
        <v>0.241087962962963</v>
      </c>
      <c r="P38" s="24" t="n">
        <v>37</v>
      </c>
      <c r="Q38" s="26" t="n">
        <v>144</v>
      </c>
    </row>
    <row r="39" customFormat="false" ht="11.25" hidden="false" customHeight="false" outlineLevel="0" collapsed="false">
      <c r="A39" s="20" t="n">
        <v>215</v>
      </c>
      <c r="B39" s="21" t="s">
        <v>57</v>
      </c>
      <c r="C39" s="22" t="s">
        <v>18</v>
      </c>
      <c r="D39" s="23" t="n">
        <v>0.112708333333333</v>
      </c>
      <c r="E39" s="21" t="s">
        <v>57</v>
      </c>
      <c r="F39" s="24" t="s">
        <v>19</v>
      </c>
      <c r="G39" s="23" t="n">
        <v>0.242685185185185</v>
      </c>
      <c r="H39" s="23" t="n">
        <f aca="false">G39-D39</f>
        <v>0.129976851851852</v>
      </c>
      <c r="I39" s="21" t="s">
        <v>57</v>
      </c>
      <c r="J39" s="24" t="s">
        <v>19</v>
      </c>
      <c r="K39" s="23"/>
      <c r="L39" s="23"/>
      <c r="M39" s="21"/>
      <c r="N39" s="24"/>
      <c r="O39" s="25" t="n">
        <f aca="false">G39</f>
        <v>0.242685185185185</v>
      </c>
      <c r="P39" s="24" t="n">
        <v>38</v>
      </c>
      <c r="Q39" s="26" t="n">
        <v>145</v>
      </c>
    </row>
    <row r="40" customFormat="false" ht="11.25" hidden="false" customHeight="false" outlineLevel="0" collapsed="false">
      <c r="A40" s="20" t="n">
        <v>202</v>
      </c>
      <c r="B40" s="21" t="s">
        <v>58</v>
      </c>
      <c r="C40" s="22" t="s">
        <v>18</v>
      </c>
      <c r="D40" s="23" t="n">
        <v>0.0972222222222222</v>
      </c>
      <c r="E40" s="21" t="s">
        <v>58</v>
      </c>
      <c r="F40" s="24" t="s">
        <v>19</v>
      </c>
      <c r="G40" s="23" t="n">
        <v>0.258854166666667</v>
      </c>
      <c r="H40" s="23" t="n">
        <f aca="false">G40-D40</f>
        <v>0.161631944444444</v>
      </c>
      <c r="I40" s="21" t="s">
        <v>58</v>
      </c>
      <c r="J40" s="24" t="s">
        <v>19</v>
      </c>
      <c r="K40" s="23"/>
      <c r="L40" s="23"/>
      <c r="M40" s="21"/>
      <c r="N40" s="24"/>
      <c r="O40" s="25" t="n">
        <f aca="false">G40</f>
        <v>0.258854166666667</v>
      </c>
      <c r="P40" s="24" t="n">
        <v>39</v>
      </c>
      <c r="Q40" s="26" t="n">
        <v>149</v>
      </c>
    </row>
    <row r="41" customFormat="false" ht="11.25" hidden="false" customHeight="false" outlineLevel="0" collapsed="false">
      <c r="A41" s="20" t="n">
        <v>230</v>
      </c>
      <c r="B41" s="21" t="s">
        <v>59</v>
      </c>
      <c r="C41" s="22" t="s">
        <v>18</v>
      </c>
      <c r="D41" s="23" t="n">
        <v>0.106990740740741</v>
      </c>
      <c r="E41" s="21" t="s">
        <v>59</v>
      </c>
      <c r="F41" s="24" t="s">
        <v>19</v>
      </c>
      <c r="G41" s="23" t="n">
        <v>0.260439814814815</v>
      </c>
      <c r="H41" s="23" t="n">
        <f aca="false">G41-D41</f>
        <v>0.153449074074074</v>
      </c>
      <c r="I41" s="21" t="s">
        <v>59</v>
      </c>
      <c r="J41" s="24" t="s">
        <v>19</v>
      </c>
      <c r="K41" s="23"/>
      <c r="L41" s="23"/>
      <c r="M41" s="21"/>
      <c r="N41" s="24"/>
      <c r="O41" s="25" t="n">
        <f aca="false">G41</f>
        <v>0.260439814814815</v>
      </c>
      <c r="P41" s="24" t="n">
        <v>40</v>
      </c>
      <c r="Q41" s="26" t="n">
        <v>150</v>
      </c>
    </row>
    <row r="42" customFormat="false" ht="11.25" hidden="false" customHeight="false" outlineLevel="0" collapsed="false">
      <c r="A42" s="20" t="n">
        <v>11</v>
      </c>
      <c r="B42" s="21" t="s">
        <v>60</v>
      </c>
      <c r="C42" s="22" t="s">
        <v>18</v>
      </c>
      <c r="D42" s="23" t="n">
        <v>0.109548611111111</v>
      </c>
      <c r="E42" s="21" t="s">
        <v>60</v>
      </c>
      <c r="F42" s="24" t="s">
        <v>19</v>
      </c>
      <c r="G42" s="23" t="n">
        <v>0.2721875</v>
      </c>
      <c r="H42" s="23" t="n">
        <f aca="false">G42-D42</f>
        <v>0.162638888888889</v>
      </c>
      <c r="I42" s="21" t="s">
        <v>60</v>
      </c>
      <c r="J42" s="24" t="s">
        <v>19</v>
      </c>
      <c r="K42" s="23"/>
      <c r="L42" s="23"/>
      <c r="M42" s="21"/>
      <c r="N42" s="24"/>
      <c r="O42" s="25" t="n">
        <f aca="false">G42</f>
        <v>0.2721875</v>
      </c>
      <c r="P42" s="24" t="n">
        <v>41</v>
      </c>
      <c r="Q42" s="26" t="n">
        <v>153</v>
      </c>
    </row>
    <row r="43" customFormat="false" ht="11.25" hidden="false" customHeight="false" outlineLevel="0" collapsed="false">
      <c r="A43" s="20" t="n">
        <v>226</v>
      </c>
      <c r="B43" s="21" t="s">
        <v>61</v>
      </c>
      <c r="C43" s="22" t="s">
        <v>18</v>
      </c>
      <c r="D43" s="23" t="n">
        <v>0.104155092592593</v>
      </c>
      <c r="E43" s="21" t="s">
        <v>61</v>
      </c>
      <c r="F43" s="24" t="s">
        <v>19</v>
      </c>
      <c r="G43" s="23" t="n">
        <v>0.272916666666667</v>
      </c>
      <c r="H43" s="23" t="n">
        <f aca="false">G43-D43</f>
        <v>0.168761574074074</v>
      </c>
      <c r="I43" s="21" t="s">
        <v>61</v>
      </c>
      <c r="J43" s="24" t="s">
        <v>19</v>
      </c>
      <c r="K43" s="23"/>
      <c r="L43" s="23"/>
      <c r="M43" s="21"/>
      <c r="N43" s="24"/>
      <c r="O43" s="25" t="n">
        <f aca="false">G43</f>
        <v>0.272916666666667</v>
      </c>
      <c r="P43" s="24" t="n">
        <v>42</v>
      </c>
      <c r="Q43" s="26" t="n">
        <v>154</v>
      </c>
    </row>
    <row r="44" customFormat="false" ht="11.25" hidden="false" customHeight="false" outlineLevel="0" collapsed="false">
      <c r="A44" s="20" t="n">
        <v>229</v>
      </c>
      <c r="B44" s="21" t="s">
        <v>62</v>
      </c>
      <c r="C44" s="22" t="s">
        <v>18</v>
      </c>
      <c r="D44" s="23" t="n">
        <v>0.104189814814815</v>
      </c>
      <c r="E44" s="21" t="s">
        <v>62</v>
      </c>
      <c r="F44" s="24" t="s">
        <v>19</v>
      </c>
      <c r="G44" s="23" t="n">
        <v>0.272951388888889</v>
      </c>
      <c r="H44" s="23" t="n">
        <f aca="false">G44-D44</f>
        <v>0.168761574074074</v>
      </c>
      <c r="I44" s="21" t="s">
        <v>62</v>
      </c>
      <c r="J44" s="24" t="s">
        <v>19</v>
      </c>
      <c r="K44" s="23"/>
      <c r="L44" s="23"/>
      <c r="M44" s="21"/>
      <c r="N44" s="24"/>
      <c r="O44" s="25" t="n">
        <f aca="false">G44</f>
        <v>0.272951388888889</v>
      </c>
      <c r="P44" s="24" t="n">
        <v>43</v>
      </c>
      <c r="Q44" s="26" t="n">
        <v>155</v>
      </c>
    </row>
    <row r="45" customFormat="false" ht="11.25" hidden="false" customHeight="false" outlineLevel="0" collapsed="false">
      <c r="A45" s="20" t="n">
        <v>220</v>
      </c>
      <c r="B45" s="21" t="s">
        <v>63</v>
      </c>
      <c r="C45" s="22" t="s">
        <v>18</v>
      </c>
      <c r="D45" s="23" t="n">
        <v>0.0703240740740741</v>
      </c>
      <c r="E45" s="21" t="s">
        <v>63</v>
      </c>
      <c r="F45" s="24" t="s">
        <v>19</v>
      </c>
      <c r="G45" s="23" t="s">
        <v>64</v>
      </c>
      <c r="H45" s="23" t="s">
        <v>64</v>
      </c>
      <c r="I45" s="21" t="s">
        <v>63</v>
      </c>
      <c r="J45" s="24" t="s">
        <v>19</v>
      </c>
      <c r="K45" s="23"/>
      <c r="L45" s="23"/>
      <c r="M45" s="21"/>
      <c r="N45" s="24"/>
      <c r="O45" s="25" t="str">
        <f aca="false">G45</f>
        <v>dnf</v>
      </c>
      <c r="P45" s="24"/>
      <c r="Q45" s="26"/>
    </row>
    <row r="46" customFormat="false" ht="11.25" hidden="false" customHeight="false" outlineLevel="0" collapsed="false">
      <c r="A46" s="20" t="n">
        <v>212</v>
      </c>
      <c r="B46" s="21" t="s">
        <v>65</v>
      </c>
      <c r="C46" s="22" t="s">
        <v>18</v>
      </c>
      <c r="D46" s="23" t="s">
        <v>66</v>
      </c>
      <c r="E46" s="21" t="s">
        <v>65</v>
      </c>
      <c r="F46" s="24" t="s">
        <v>19</v>
      </c>
      <c r="G46" s="23" t="s">
        <v>66</v>
      </c>
      <c r="H46" s="23" t="s">
        <v>64</v>
      </c>
      <c r="I46" s="21" t="s">
        <v>65</v>
      </c>
      <c r="J46" s="24" t="s">
        <v>19</v>
      </c>
      <c r="K46" s="23"/>
      <c r="L46" s="23"/>
      <c r="M46" s="21"/>
      <c r="N46" s="24"/>
      <c r="O46" s="25" t="s">
        <v>66</v>
      </c>
      <c r="P46" s="24"/>
      <c r="Q46" s="26"/>
    </row>
    <row r="47" customFormat="false" ht="11.25" hidden="false" customHeight="false" outlineLevel="0" collapsed="false">
      <c r="A47" s="20" t="n">
        <v>249</v>
      </c>
      <c r="B47" s="21" t="s">
        <v>67</v>
      </c>
      <c r="C47" s="22" t="s">
        <v>18</v>
      </c>
      <c r="D47" s="23" t="s">
        <v>66</v>
      </c>
      <c r="E47" s="21" t="s">
        <v>67</v>
      </c>
      <c r="F47" s="24" t="s">
        <v>19</v>
      </c>
      <c r="G47" s="23" t="s">
        <v>66</v>
      </c>
      <c r="H47" s="23" t="s">
        <v>64</v>
      </c>
      <c r="I47" s="21" t="s">
        <v>67</v>
      </c>
      <c r="J47" s="24" t="s">
        <v>19</v>
      </c>
      <c r="K47" s="23"/>
      <c r="L47" s="23"/>
      <c r="M47" s="21"/>
      <c r="N47" s="24"/>
      <c r="O47" s="25" t="s">
        <v>66</v>
      </c>
      <c r="P47" s="24"/>
      <c r="Q47" s="26"/>
    </row>
    <row r="48" customFormat="false" ht="11.25" hidden="false" customHeight="false" outlineLevel="0" collapsed="false">
      <c r="A48" s="20" t="n">
        <v>268</v>
      </c>
      <c r="B48" s="21" t="s">
        <v>68</v>
      </c>
      <c r="C48" s="22" t="s">
        <v>69</v>
      </c>
      <c r="D48" s="23" t="n">
        <v>0.0740509259259259</v>
      </c>
      <c r="E48" s="21" t="s">
        <v>68</v>
      </c>
      <c r="F48" s="24" t="s">
        <v>19</v>
      </c>
      <c r="G48" s="23" t="n">
        <v>0.164305555555556</v>
      </c>
      <c r="H48" s="23" t="n">
        <f aca="false">G48-D48</f>
        <v>0.0902546296296296</v>
      </c>
      <c r="I48" s="21" t="s">
        <v>68</v>
      </c>
      <c r="J48" s="24" t="s">
        <v>19</v>
      </c>
      <c r="K48" s="23"/>
      <c r="L48" s="23"/>
      <c r="M48" s="21"/>
      <c r="N48" s="24"/>
      <c r="O48" s="25" t="n">
        <f aca="false">G48</f>
        <v>0.164305555555556</v>
      </c>
      <c r="P48" s="24" t="n">
        <v>1</v>
      </c>
      <c r="Q48" s="26" t="n">
        <v>13</v>
      </c>
    </row>
    <row r="49" customFormat="false" ht="11.25" hidden="false" customHeight="false" outlineLevel="0" collapsed="false">
      <c r="A49" s="20" t="n">
        <v>265</v>
      </c>
      <c r="B49" s="21" t="s">
        <v>70</v>
      </c>
      <c r="C49" s="22" t="s">
        <v>69</v>
      </c>
      <c r="D49" s="23" t="n">
        <v>0.0736921296296296</v>
      </c>
      <c r="E49" s="21" t="s">
        <v>70</v>
      </c>
      <c r="F49" s="24" t="s">
        <v>19</v>
      </c>
      <c r="G49" s="23" t="n">
        <v>0.183819444444444</v>
      </c>
      <c r="H49" s="23" t="n">
        <f aca="false">G49-D49</f>
        <v>0.110127314814815</v>
      </c>
      <c r="I49" s="21" t="s">
        <v>70</v>
      </c>
      <c r="J49" s="24" t="s">
        <v>19</v>
      </c>
      <c r="K49" s="23"/>
      <c r="L49" s="23"/>
      <c r="M49" s="21"/>
      <c r="N49" s="24"/>
      <c r="O49" s="25" t="n">
        <f aca="false">G49</f>
        <v>0.183819444444444</v>
      </c>
      <c r="P49" s="24" t="n">
        <v>2</v>
      </c>
      <c r="Q49" s="26" t="n">
        <v>58</v>
      </c>
    </row>
    <row r="50" customFormat="false" ht="11.25" hidden="false" customHeight="false" outlineLevel="0" collapsed="false">
      <c r="A50" s="20" t="n">
        <v>269</v>
      </c>
      <c r="B50" s="21" t="s">
        <v>71</v>
      </c>
      <c r="C50" s="22" t="s">
        <v>69</v>
      </c>
      <c r="D50" s="23" t="n">
        <v>0.082037037037037</v>
      </c>
      <c r="E50" s="21" t="s">
        <v>71</v>
      </c>
      <c r="F50" s="24" t="s">
        <v>19</v>
      </c>
      <c r="G50" s="23" t="n">
        <v>0.209236111111111</v>
      </c>
      <c r="H50" s="23" t="n">
        <f aca="false">G50-D50</f>
        <v>0.127199074074074</v>
      </c>
      <c r="I50" s="21" t="s">
        <v>71</v>
      </c>
      <c r="J50" s="24" t="s">
        <v>19</v>
      </c>
      <c r="K50" s="23"/>
      <c r="L50" s="23"/>
      <c r="M50" s="21"/>
      <c r="N50" s="24"/>
      <c r="O50" s="25" t="n">
        <f aca="false">G50</f>
        <v>0.209236111111111</v>
      </c>
      <c r="P50" s="24" t="n">
        <v>3</v>
      </c>
      <c r="Q50" s="26" t="n">
        <v>117</v>
      </c>
    </row>
    <row r="51" customFormat="false" ht="11.25" hidden="false" customHeight="false" outlineLevel="0" collapsed="false">
      <c r="A51" s="20" t="n">
        <v>390</v>
      </c>
      <c r="B51" s="21" t="s">
        <v>72</v>
      </c>
      <c r="C51" s="22" t="s">
        <v>69</v>
      </c>
      <c r="D51" s="23" t="n">
        <v>0.0940625</v>
      </c>
      <c r="E51" s="21" t="s">
        <v>72</v>
      </c>
      <c r="F51" s="24" t="s">
        <v>19</v>
      </c>
      <c r="G51" s="23" t="n">
        <v>0.235104166666667</v>
      </c>
      <c r="H51" s="23" t="n">
        <f aca="false">G51-D51</f>
        <v>0.141041666666667</v>
      </c>
      <c r="I51" s="21" t="s">
        <v>72</v>
      </c>
      <c r="J51" s="24" t="s">
        <v>19</v>
      </c>
      <c r="K51" s="23"/>
      <c r="L51" s="23"/>
      <c r="M51" s="21"/>
      <c r="N51" s="24"/>
      <c r="O51" s="25" t="n">
        <f aca="false">G51</f>
        <v>0.235104166666667</v>
      </c>
      <c r="P51" s="24" t="n">
        <v>4</v>
      </c>
      <c r="Q51" s="26" t="n">
        <v>137</v>
      </c>
    </row>
    <row r="52" customFormat="false" ht="11.25" hidden="false" customHeight="false" outlineLevel="0" collapsed="false">
      <c r="A52" s="20" t="n">
        <v>270</v>
      </c>
      <c r="B52" s="21" t="s">
        <v>73</v>
      </c>
      <c r="C52" s="22" t="s">
        <v>69</v>
      </c>
      <c r="D52" s="23" t="n">
        <v>0.0833333333333333</v>
      </c>
      <c r="E52" s="21" t="s">
        <v>73</v>
      </c>
      <c r="F52" s="24" t="s">
        <v>19</v>
      </c>
      <c r="G52" s="23" t="n">
        <v>0.236539351851852</v>
      </c>
      <c r="H52" s="23" t="n">
        <f aca="false">G52-D52</f>
        <v>0.153206018518519</v>
      </c>
      <c r="I52" s="21" t="s">
        <v>73</v>
      </c>
      <c r="J52" s="24" t="s">
        <v>19</v>
      </c>
      <c r="K52" s="23"/>
      <c r="L52" s="23"/>
      <c r="M52" s="21"/>
      <c r="N52" s="24"/>
      <c r="O52" s="25" t="n">
        <f aca="false">G52</f>
        <v>0.236539351851852</v>
      </c>
      <c r="P52" s="24" t="n">
        <v>5</v>
      </c>
      <c r="Q52" s="26" t="n">
        <v>139</v>
      </c>
    </row>
    <row r="53" customFormat="false" ht="11.25" hidden="false" customHeight="false" outlineLevel="0" collapsed="false">
      <c r="A53" s="20" t="n">
        <v>254</v>
      </c>
      <c r="B53" s="21" t="s">
        <v>74</v>
      </c>
      <c r="C53" s="22" t="s">
        <v>75</v>
      </c>
      <c r="D53" s="23" t="n">
        <v>0.0706712962962963</v>
      </c>
      <c r="E53" s="21" t="s">
        <v>74</v>
      </c>
      <c r="F53" s="24" t="s">
        <v>19</v>
      </c>
      <c r="G53" s="23" t="n">
        <v>0.160266203703704</v>
      </c>
      <c r="H53" s="23" t="n">
        <f aca="false">G53-D53</f>
        <v>0.0895949074074074</v>
      </c>
      <c r="I53" s="21" t="s">
        <v>74</v>
      </c>
      <c r="J53" s="24" t="s">
        <v>19</v>
      </c>
      <c r="K53" s="23"/>
      <c r="L53" s="23"/>
      <c r="M53" s="21"/>
      <c r="N53" s="24"/>
      <c r="O53" s="25" t="n">
        <f aca="false">G53</f>
        <v>0.160266203703704</v>
      </c>
      <c r="P53" s="24" t="n">
        <v>1</v>
      </c>
      <c r="Q53" s="26" t="n">
        <v>8</v>
      </c>
    </row>
    <row r="54" customFormat="false" ht="11.25" hidden="false" customHeight="false" outlineLevel="0" collapsed="false">
      <c r="A54" s="20" t="n">
        <v>253</v>
      </c>
      <c r="B54" s="21" t="s">
        <v>76</v>
      </c>
      <c r="C54" s="22" t="s">
        <v>75</v>
      </c>
      <c r="D54" s="23" t="n">
        <v>0.0678935185185185</v>
      </c>
      <c r="E54" s="21" t="s">
        <v>76</v>
      </c>
      <c r="F54" s="24" t="s">
        <v>19</v>
      </c>
      <c r="G54" s="23" t="n">
        <v>0.166863425925926</v>
      </c>
      <c r="H54" s="23" t="n">
        <f aca="false">G54-D54</f>
        <v>0.0989699074074074</v>
      </c>
      <c r="I54" s="21" t="s">
        <v>76</v>
      </c>
      <c r="J54" s="24" t="s">
        <v>19</v>
      </c>
      <c r="K54" s="23"/>
      <c r="L54" s="23"/>
      <c r="M54" s="21"/>
      <c r="N54" s="24"/>
      <c r="O54" s="25" t="n">
        <f aca="false">G54</f>
        <v>0.166863425925926</v>
      </c>
      <c r="P54" s="24" t="n">
        <v>2</v>
      </c>
      <c r="Q54" s="26" t="n">
        <v>21</v>
      </c>
    </row>
    <row r="55" customFormat="false" ht="11.25" hidden="false" customHeight="false" outlineLevel="0" collapsed="false">
      <c r="A55" s="20" t="n">
        <v>250</v>
      </c>
      <c r="B55" s="21" t="s">
        <v>77</v>
      </c>
      <c r="C55" s="22" t="s">
        <v>75</v>
      </c>
      <c r="D55" s="23" t="n">
        <v>0.0831365740740741</v>
      </c>
      <c r="E55" s="21" t="s">
        <v>77</v>
      </c>
      <c r="F55" s="24" t="s">
        <v>19</v>
      </c>
      <c r="G55" s="23" t="n">
        <v>0.176550925925926</v>
      </c>
      <c r="H55" s="23" t="n">
        <f aca="false">G55-D55</f>
        <v>0.0934143518518519</v>
      </c>
      <c r="I55" s="21" t="s">
        <v>77</v>
      </c>
      <c r="J55" s="24" t="s">
        <v>19</v>
      </c>
      <c r="K55" s="23"/>
      <c r="L55" s="23"/>
      <c r="M55" s="21"/>
      <c r="N55" s="24"/>
      <c r="O55" s="25" t="n">
        <f aca="false">G55</f>
        <v>0.176550925925926</v>
      </c>
      <c r="P55" s="24" t="n">
        <v>3</v>
      </c>
      <c r="Q55" s="26" t="n">
        <v>37</v>
      </c>
    </row>
    <row r="56" customFormat="false" ht="11.25" hidden="false" customHeight="false" outlineLevel="0" collapsed="false">
      <c r="A56" s="20" t="n">
        <v>260</v>
      </c>
      <c r="B56" s="21" t="s">
        <v>78</v>
      </c>
      <c r="C56" s="22" t="s">
        <v>75</v>
      </c>
      <c r="D56" s="23" t="n">
        <v>0.0789930555555556</v>
      </c>
      <c r="E56" s="21" t="s">
        <v>78</v>
      </c>
      <c r="F56" s="24" t="s">
        <v>19</v>
      </c>
      <c r="G56" s="23" t="n">
        <v>0.183391203703704</v>
      </c>
      <c r="H56" s="23" t="n">
        <f aca="false">G56-D56</f>
        <v>0.104398148148148</v>
      </c>
      <c r="I56" s="21" t="s">
        <v>78</v>
      </c>
      <c r="J56" s="24" t="s">
        <v>19</v>
      </c>
      <c r="K56" s="23"/>
      <c r="L56" s="23"/>
      <c r="M56" s="21"/>
      <c r="N56" s="24"/>
      <c r="O56" s="25" t="n">
        <f aca="false">G56</f>
        <v>0.183391203703704</v>
      </c>
      <c r="P56" s="24" t="n">
        <v>4</v>
      </c>
      <c r="Q56" s="26" t="n">
        <v>56</v>
      </c>
    </row>
    <row r="57" customFormat="false" ht="11.25" hidden="false" customHeight="false" outlineLevel="0" collapsed="false">
      <c r="A57" s="20" t="n">
        <v>259</v>
      </c>
      <c r="B57" s="21" t="s">
        <v>79</v>
      </c>
      <c r="C57" s="22" t="s">
        <v>75</v>
      </c>
      <c r="D57" s="23" t="n">
        <v>0.0778009259259259</v>
      </c>
      <c r="E57" s="21" t="s">
        <v>79</v>
      </c>
      <c r="F57" s="24" t="s">
        <v>19</v>
      </c>
      <c r="G57" s="23" t="n">
        <v>0.183784722222222</v>
      </c>
      <c r="H57" s="23" t="n">
        <f aca="false">G57-D57</f>
        <v>0.105983796296296</v>
      </c>
      <c r="I57" s="21" t="s">
        <v>79</v>
      </c>
      <c r="J57" s="24" t="s">
        <v>19</v>
      </c>
      <c r="K57" s="23"/>
      <c r="L57" s="23"/>
      <c r="M57" s="21"/>
      <c r="N57" s="24"/>
      <c r="O57" s="25" t="n">
        <f aca="false">G57</f>
        <v>0.183784722222222</v>
      </c>
      <c r="P57" s="24" t="n">
        <v>5</v>
      </c>
      <c r="Q57" s="26" t="n">
        <v>57</v>
      </c>
    </row>
    <row r="58" customFormat="false" ht="11.25" hidden="false" customHeight="false" outlineLevel="0" collapsed="false">
      <c r="A58" s="20" t="n">
        <v>257</v>
      </c>
      <c r="B58" s="21" t="s">
        <v>80</v>
      </c>
      <c r="C58" s="22" t="s">
        <v>75</v>
      </c>
      <c r="D58" s="23" t="n">
        <v>0.0801157407407407</v>
      </c>
      <c r="E58" s="21" t="s">
        <v>80</v>
      </c>
      <c r="F58" s="24" t="s">
        <v>19</v>
      </c>
      <c r="G58" s="23" t="n">
        <v>0.186990740740741</v>
      </c>
      <c r="H58" s="23" t="n">
        <f aca="false">G58-D58</f>
        <v>0.106875</v>
      </c>
      <c r="I58" s="21" t="s">
        <v>80</v>
      </c>
      <c r="J58" s="24" t="s">
        <v>19</v>
      </c>
      <c r="K58" s="23"/>
      <c r="L58" s="23"/>
      <c r="M58" s="21"/>
      <c r="N58" s="24"/>
      <c r="O58" s="25" t="n">
        <f aca="false">G58</f>
        <v>0.186990740740741</v>
      </c>
      <c r="P58" s="24" t="n">
        <v>6</v>
      </c>
      <c r="Q58" s="26" t="n">
        <v>65</v>
      </c>
    </row>
    <row r="59" customFormat="false" ht="11.25" hidden="false" customHeight="false" outlineLevel="0" collapsed="false">
      <c r="A59" s="20" t="n">
        <v>255</v>
      </c>
      <c r="B59" s="21" t="s">
        <v>81</v>
      </c>
      <c r="C59" s="22" t="s">
        <v>75</v>
      </c>
      <c r="D59" s="23" t="n">
        <v>0.0734722222222222</v>
      </c>
      <c r="E59" s="21" t="s">
        <v>81</v>
      </c>
      <c r="F59" s="24" t="s">
        <v>19</v>
      </c>
      <c r="G59" s="23" t="n">
        <v>0.197511574074074</v>
      </c>
      <c r="H59" s="23" t="n">
        <f aca="false">G59-D59</f>
        <v>0.124039351851852</v>
      </c>
      <c r="I59" s="21" t="s">
        <v>81</v>
      </c>
      <c r="J59" s="24" t="s">
        <v>19</v>
      </c>
      <c r="K59" s="23"/>
      <c r="L59" s="23"/>
      <c r="M59" s="21"/>
      <c r="N59" s="24"/>
      <c r="O59" s="25" t="n">
        <f aca="false">G59</f>
        <v>0.197511574074074</v>
      </c>
      <c r="P59" s="24" t="n">
        <v>7</v>
      </c>
      <c r="Q59" s="26" t="n">
        <v>91</v>
      </c>
    </row>
    <row r="60" customFormat="false" ht="11.25" hidden="false" customHeight="false" outlineLevel="0" collapsed="false">
      <c r="A60" s="20" t="n">
        <v>252</v>
      </c>
      <c r="B60" s="21" t="s">
        <v>82</v>
      </c>
      <c r="C60" s="22" t="s">
        <v>75</v>
      </c>
      <c r="D60" s="23" t="n">
        <v>0.084212962962963</v>
      </c>
      <c r="E60" s="21" t="s">
        <v>82</v>
      </c>
      <c r="F60" s="24" t="s">
        <v>19</v>
      </c>
      <c r="G60" s="23" t="n">
        <v>0.197905092592593</v>
      </c>
      <c r="H60" s="23" t="n">
        <f aca="false">G60-D60</f>
        <v>0.11369212962963</v>
      </c>
      <c r="I60" s="21" t="s">
        <v>82</v>
      </c>
      <c r="J60" s="24" t="s">
        <v>19</v>
      </c>
      <c r="K60" s="23"/>
      <c r="L60" s="23"/>
      <c r="M60" s="21"/>
      <c r="N60" s="24"/>
      <c r="O60" s="25" t="n">
        <f aca="false">G60</f>
        <v>0.197905092592593</v>
      </c>
      <c r="P60" s="24" t="n">
        <v>8</v>
      </c>
      <c r="Q60" s="26" t="n">
        <v>93</v>
      </c>
    </row>
    <row r="61" customFormat="false" ht="11.25" hidden="false" customHeight="false" outlineLevel="0" collapsed="false">
      <c r="A61" s="20" t="n">
        <v>258</v>
      </c>
      <c r="B61" s="21" t="s">
        <v>83</v>
      </c>
      <c r="C61" s="22" t="s">
        <v>75</v>
      </c>
      <c r="D61" s="23" t="n">
        <v>0.0789814814814815</v>
      </c>
      <c r="E61" s="21" t="s">
        <v>83</v>
      </c>
      <c r="F61" s="24" t="s">
        <v>19</v>
      </c>
      <c r="G61" s="23" t="n">
        <v>0.200960648148148</v>
      </c>
      <c r="H61" s="23" t="n">
        <f aca="false">G61-D61</f>
        <v>0.121979166666667</v>
      </c>
      <c r="I61" s="21" t="s">
        <v>83</v>
      </c>
      <c r="J61" s="24" t="s">
        <v>19</v>
      </c>
      <c r="K61" s="23"/>
      <c r="L61" s="23"/>
      <c r="M61" s="21"/>
      <c r="N61" s="24"/>
      <c r="O61" s="25" t="n">
        <f aca="false">G61</f>
        <v>0.200960648148148</v>
      </c>
      <c r="P61" s="24" t="n">
        <v>9</v>
      </c>
      <c r="Q61" s="26" t="n">
        <v>99</v>
      </c>
    </row>
    <row r="62" customFormat="false" ht="11.25" hidden="false" customHeight="false" outlineLevel="0" collapsed="false">
      <c r="A62" s="20" t="n">
        <v>261</v>
      </c>
      <c r="B62" s="21" t="s">
        <v>84</v>
      </c>
      <c r="C62" s="22" t="s">
        <v>75</v>
      </c>
      <c r="D62" s="23" t="n">
        <v>0.0832986111111111</v>
      </c>
      <c r="E62" s="21" t="s">
        <v>84</v>
      </c>
      <c r="F62" s="24" t="s">
        <v>19</v>
      </c>
      <c r="G62" s="23" t="n">
        <v>0.204363425925926</v>
      </c>
      <c r="H62" s="23" t="n">
        <f aca="false">G62-D62</f>
        <v>0.121064814814815</v>
      </c>
      <c r="I62" s="21" t="s">
        <v>84</v>
      </c>
      <c r="J62" s="24" t="s">
        <v>19</v>
      </c>
      <c r="K62" s="23"/>
      <c r="L62" s="23"/>
      <c r="M62" s="21"/>
      <c r="N62" s="24"/>
      <c r="O62" s="25" t="n">
        <f aca="false">G62</f>
        <v>0.204363425925926</v>
      </c>
      <c r="P62" s="24" t="n">
        <v>10</v>
      </c>
      <c r="Q62" s="26" t="n">
        <v>106</v>
      </c>
    </row>
    <row r="63" customFormat="false" ht="11.25" hidden="false" customHeight="false" outlineLevel="0" collapsed="false">
      <c r="A63" s="20" t="n">
        <v>256</v>
      </c>
      <c r="B63" s="21" t="s">
        <v>85</v>
      </c>
      <c r="C63" s="22" t="s">
        <v>75</v>
      </c>
      <c r="D63" s="23" t="n">
        <v>0.0906018518518519</v>
      </c>
      <c r="E63" s="21" t="s">
        <v>85</v>
      </c>
      <c r="F63" s="24" t="s">
        <v>19</v>
      </c>
      <c r="G63" s="23" t="n">
        <v>0.204618055555556</v>
      </c>
      <c r="H63" s="23" t="n">
        <f aca="false">G63-D63</f>
        <v>0.114016203703704</v>
      </c>
      <c r="I63" s="21" t="s">
        <v>85</v>
      </c>
      <c r="J63" s="24" t="s">
        <v>19</v>
      </c>
      <c r="K63" s="23"/>
      <c r="L63" s="23"/>
      <c r="M63" s="21"/>
      <c r="N63" s="24"/>
      <c r="O63" s="25" t="n">
        <f aca="false">G63</f>
        <v>0.204618055555556</v>
      </c>
      <c r="P63" s="24" t="n">
        <v>11</v>
      </c>
      <c r="Q63" s="26" t="n">
        <v>107</v>
      </c>
    </row>
    <row r="64" customFormat="false" ht="11.25" hidden="false" customHeight="false" outlineLevel="0" collapsed="false">
      <c r="A64" s="20" t="n">
        <v>251</v>
      </c>
      <c r="B64" s="21" t="s">
        <v>86</v>
      </c>
      <c r="C64" s="22" t="s">
        <v>75</v>
      </c>
      <c r="D64" s="23" t="n">
        <v>0.0985648148148148</v>
      </c>
      <c r="E64" s="21" t="s">
        <v>86</v>
      </c>
      <c r="F64" s="24" t="s">
        <v>19</v>
      </c>
      <c r="G64" s="23" t="n">
        <v>0.246678240740741</v>
      </c>
      <c r="H64" s="23" t="n">
        <f aca="false">G64-D64</f>
        <v>0.148113425925926</v>
      </c>
      <c r="I64" s="21" t="s">
        <v>86</v>
      </c>
      <c r="J64" s="24" t="s">
        <v>19</v>
      </c>
      <c r="K64" s="23"/>
      <c r="L64" s="23"/>
      <c r="M64" s="21"/>
      <c r="N64" s="24"/>
      <c r="O64" s="25" t="n">
        <f aca="false">G64</f>
        <v>0.246678240740741</v>
      </c>
      <c r="P64" s="24" t="n">
        <v>12</v>
      </c>
      <c r="Q64" s="26" t="n">
        <v>146</v>
      </c>
    </row>
    <row r="65" customFormat="false" ht="11.25" hidden="false" customHeight="false" outlineLevel="0" collapsed="false">
      <c r="A65" s="20" t="n">
        <v>291</v>
      </c>
      <c r="B65" s="21" t="s">
        <v>87</v>
      </c>
      <c r="C65" s="22" t="s">
        <v>88</v>
      </c>
      <c r="D65" s="23" t="n">
        <v>0.0852314814814815</v>
      </c>
      <c r="E65" s="21" t="s">
        <v>87</v>
      </c>
      <c r="F65" s="24" t="s">
        <v>89</v>
      </c>
      <c r="G65" s="23" t="n">
        <v>0.210115740740741</v>
      </c>
      <c r="H65" s="23" t="n">
        <f aca="false">G65-D65</f>
        <v>0.124884259259259</v>
      </c>
      <c r="I65" s="21" t="s">
        <v>87</v>
      </c>
      <c r="J65" s="24" t="s">
        <v>89</v>
      </c>
      <c r="K65" s="23"/>
      <c r="L65" s="23"/>
      <c r="M65" s="21"/>
      <c r="N65" s="24"/>
      <c r="O65" s="25" t="n">
        <f aca="false">G65</f>
        <v>0.210115740740741</v>
      </c>
      <c r="P65" s="24" t="n">
        <v>1</v>
      </c>
      <c r="Q65" s="26" t="n">
        <v>121</v>
      </c>
    </row>
    <row r="66" customFormat="false" ht="11.25" hidden="false" customHeight="false" outlineLevel="0" collapsed="false">
      <c r="A66" s="20" t="n">
        <v>290</v>
      </c>
      <c r="B66" s="21" t="s">
        <v>90</v>
      </c>
      <c r="C66" s="22" t="s">
        <v>88</v>
      </c>
      <c r="D66" s="23" t="n">
        <v>0.0895949074074074</v>
      </c>
      <c r="E66" s="21" t="s">
        <v>90</v>
      </c>
      <c r="F66" s="24" t="s">
        <v>89</v>
      </c>
      <c r="G66" s="23" t="n">
        <v>0.238449074074074</v>
      </c>
      <c r="H66" s="23" t="n">
        <f aca="false">G66-D66</f>
        <v>0.148854166666667</v>
      </c>
      <c r="I66" s="21" t="s">
        <v>90</v>
      </c>
      <c r="J66" s="24" t="s">
        <v>89</v>
      </c>
      <c r="K66" s="23"/>
      <c r="L66" s="23"/>
      <c r="M66" s="21"/>
      <c r="N66" s="24"/>
      <c r="O66" s="25" t="n">
        <f aca="false">G66</f>
        <v>0.238449074074074</v>
      </c>
      <c r="P66" s="24" t="n">
        <v>2</v>
      </c>
      <c r="Q66" s="26" t="n">
        <v>142</v>
      </c>
    </row>
    <row r="67" customFormat="false" ht="11.25" hidden="false" customHeight="false" outlineLevel="0" collapsed="false">
      <c r="A67" s="20" t="n">
        <v>283</v>
      </c>
      <c r="B67" s="21" t="s">
        <v>91</v>
      </c>
      <c r="C67" s="22" t="s">
        <v>92</v>
      </c>
      <c r="D67" s="23" t="n">
        <v>0.0763425925925926</v>
      </c>
      <c r="E67" s="21" t="s">
        <v>91</v>
      </c>
      <c r="F67" s="24" t="s">
        <v>89</v>
      </c>
      <c r="G67" s="23" t="n">
        <v>0.173587962962963</v>
      </c>
      <c r="H67" s="23" t="n">
        <f aca="false">G67-D67</f>
        <v>0.0972453703703704</v>
      </c>
      <c r="I67" s="21" t="s">
        <v>91</v>
      </c>
      <c r="J67" s="24" t="s">
        <v>89</v>
      </c>
      <c r="K67" s="23"/>
      <c r="L67" s="23"/>
      <c r="M67" s="21"/>
      <c r="N67" s="24"/>
      <c r="O67" s="25" t="n">
        <f aca="false">G67</f>
        <v>0.173587962962963</v>
      </c>
      <c r="P67" s="24" t="n">
        <v>1</v>
      </c>
      <c r="Q67" s="26" t="n">
        <v>31</v>
      </c>
    </row>
    <row r="68" customFormat="false" ht="11.25" hidden="false" customHeight="false" outlineLevel="0" collapsed="false">
      <c r="A68" s="20" t="n">
        <v>281</v>
      </c>
      <c r="B68" s="21" t="s">
        <v>93</v>
      </c>
      <c r="C68" s="22" t="s">
        <v>92</v>
      </c>
      <c r="D68" s="23" t="n">
        <v>0.0869907407407407</v>
      </c>
      <c r="E68" s="21" t="s">
        <v>93</v>
      </c>
      <c r="F68" s="24" t="s">
        <v>89</v>
      </c>
      <c r="G68" s="23" t="n">
        <v>0.207118055555556</v>
      </c>
      <c r="H68" s="23" t="n">
        <f aca="false">G68-D68</f>
        <v>0.120127314814815</v>
      </c>
      <c r="I68" s="21" t="s">
        <v>93</v>
      </c>
      <c r="J68" s="24" t="s">
        <v>89</v>
      </c>
      <c r="K68" s="23"/>
      <c r="L68" s="23"/>
      <c r="M68" s="21"/>
      <c r="N68" s="24"/>
      <c r="O68" s="25" t="n">
        <f aca="false">G68</f>
        <v>0.207118055555556</v>
      </c>
      <c r="P68" s="24" t="n">
        <v>2</v>
      </c>
      <c r="Q68" s="26" t="n">
        <v>113</v>
      </c>
    </row>
    <row r="69" customFormat="false" ht="11.25" hidden="false" customHeight="false" outlineLevel="0" collapsed="false">
      <c r="A69" s="20" t="n">
        <v>286</v>
      </c>
      <c r="B69" s="21" t="s">
        <v>94</v>
      </c>
      <c r="C69" s="22" t="s">
        <v>92</v>
      </c>
      <c r="D69" s="23" t="n">
        <v>0.0917013888888889</v>
      </c>
      <c r="E69" s="21" t="s">
        <v>94</v>
      </c>
      <c r="F69" s="24" t="s">
        <v>89</v>
      </c>
      <c r="G69" s="23" t="n">
        <v>0.20962962962963</v>
      </c>
      <c r="H69" s="23" t="n">
        <f aca="false">G69-D69</f>
        <v>0.117928240740741</v>
      </c>
      <c r="I69" s="21" t="s">
        <v>94</v>
      </c>
      <c r="J69" s="24" t="s">
        <v>89</v>
      </c>
      <c r="K69" s="23"/>
      <c r="L69" s="23"/>
      <c r="M69" s="21"/>
      <c r="N69" s="24"/>
      <c r="O69" s="25" t="n">
        <f aca="false">G69</f>
        <v>0.20962962962963</v>
      </c>
      <c r="P69" s="24" t="n">
        <v>3</v>
      </c>
      <c r="Q69" s="26" t="n">
        <v>119</v>
      </c>
    </row>
    <row r="70" customFormat="false" ht="11.25" hidden="false" customHeight="false" outlineLevel="0" collapsed="false">
      <c r="A70" s="20" t="n">
        <v>285</v>
      </c>
      <c r="B70" s="21" t="s">
        <v>95</v>
      </c>
      <c r="C70" s="22" t="s">
        <v>92</v>
      </c>
      <c r="D70" s="23" t="n">
        <v>0.0926736111111111</v>
      </c>
      <c r="E70" s="21" t="s">
        <v>95</v>
      </c>
      <c r="F70" s="24" t="s">
        <v>89</v>
      </c>
      <c r="G70" s="23" t="n">
        <v>0.210092592592593</v>
      </c>
      <c r="H70" s="23" t="n">
        <f aca="false">G70-D70</f>
        <v>0.117418981481481</v>
      </c>
      <c r="I70" s="21" t="s">
        <v>95</v>
      </c>
      <c r="J70" s="24" t="s">
        <v>89</v>
      </c>
      <c r="K70" s="23"/>
      <c r="L70" s="23"/>
      <c r="M70" s="21"/>
      <c r="N70" s="24"/>
      <c r="O70" s="25" t="n">
        <f aca="false">G70</f>
        <v>0.210092592592593</v>
      </c>
      <c r="P70" s="24" t="n">
        <v>4</v>
      </c>
      <c r="Q70" s="26" t="n">
        <v>120</v>
      </c>
    </row>
    <row r="71" customFormat="false" ht="11.25" hidden="false" customHeight="false" outlineLevel="0" collapsed="false">
      <c r="A71" s="20" t="n">
        <v>284</v>
      </c>
      <c r="B71" s="21" t="s">
        <v>96</v>
      </c>
      <c r="C71" s="22" t="s">
        <v>92</v>
      </c>
      <c r="D71" s="23" t="n">
        <v>0.0951273148148148</v>
      </c>
      <c r="E71" s="21" t="s">
        <v>96</v>
      </c>
      <c r="F71" s="24" t="s">
        <v>89</v>
      </c>
      <c r="G71" s="23" t="n">
        <v>0.215949074074074</v>
      </c>
      <c r="H71" s="23" t="n">
        <f aca="false">G71-D71</f>
        <v>0.120821759259259</v>
      </c>
      <c r="I71" s="21" t="s">
        <v>96</v>
      </c>
      <c r="J71" s="24" t="s">
        <v>89</v>
      </c>
      <c r="K71" s="23"/>
      <c r="L71" s="23"/>
      <c r="M71" s="21"/>
      <c r="N71" s="24"/>
      <c r="O71" s="25" t="n">
        <f aca="false">G71</f>
        <v>0.215949074074074</v>
      </c>
      <c r="P71" s="24" t="n">
        <v>5</v>
      </c>
      <c r="Q71" s="26" t="n">
        <v>127</v>
      </c>
    </row>
    <row r="72" customFormat="false" ht="11.25" hidden="false" customHeight="false" outlineLevel="0" collapsed="false">
      <c r="A72" s="20" t="n">
        <v>280</v>
      </c>
      <c r="B72" s="21" t="s">
        <v>97</v>
      </c>
      <c r="C72" s="22" t="s">
        <v>92</v>
      </c>
      <c r="D72" s="23" t="n">
        <v>0.0974305555555556</v>
      </c>
      <c r="E72" s="21" t="s">
        <v>97</v>
      </c>
      <c r="F72" s="24" t="s">
        <v>89</v>
      </c>
      <c r="G72" s="23" t="n">
        <v>0.252523148148148</v>
      </c>
      <c r="H72" s="23" t="n">
        <f aca="false">G72-D72</f>
        <v>0.155092592592593</v>
      </c>
      <c r="I72" s="21" t="s">
        <v>97</v>
      </c>
      <c r="J72" s="24" t="s">
        <v>89</v>
      </c>
      <c r="K72" s="23"/>
      <c r="L72" s="23"/>
      <c r="M72" s="21"/>
      <c r="N72" s="24"/>
      <c r="O72" s="25" t="n">
        <f aca="false">G72</f>
        <v>0.252523148148148</v>
      </c>
      <c r="P72" s="24" t="n">
        <v>6</v>
      </c>
      <c r="Q72" s="26" t="n">
        <v>148</v>
      </c>
    </row>
    <row r="73" customFormat="false" ht="11.25" hidden="false" customHeight="false" outlineLevel="0" collapsed="false">
      <c r="A73" s="20" t="n">
        <v>277</v>
      </c>
      <c r="B73" s="21" t="s">
        <v>98</v>
      </c>
      <c r="C73" s="22" t="s">
        <v>92</v>
      </c>
      <c r="D73" s="23" t="n">
        <v>0.111041666666667</v>
      </c>
      <c r="E73" s="21" t="s">
        <v>98</v>
      </c>
      <c r="F73" s="24" t="s">
        <v>89</v>
      </c>
      <c r="G73" s="23" t="n">
        <v>0.265381944444444</v>
      </c>
      <c r="H73" s="23" t="n">
        <f aca="false">G73-D73</f>
        <v>0.154340277777778</v>
      </c>
      <c r="I73" s="21" t="s">
        <v>98</v>
      </c>
      <c r="J73" s="24" t="s">
        <v>89</v>
      </c>
      <c r="K73" s="23"/>
      <c r="L73" s="23"/>
      <c r="M73" s="21"/>
      <c r="N73" s="24"/>
      <c r="O73" s="25" t="n">
        <f aca="false">G73</f>
        <v>0.265381944444444</v>
      </c>
      <c r="P73" s="24" t="s">
        <v>99</v>
      </c>
      <c r="Q73" s="26" t="s">
        <v>100</v>
      </c>
    </row>
    <row r="74" customFormat="false" ht="11.25" hidden="false" customHeight="false" outlineLevel="0" collapsed="false">
      <c r="A74" s="20" t="n">
        <v>282</v>
      </c>
      <c r="B74" s="21" t="s">
        <v>101</v>
      </c>
      <c r="C74" s="22" t="s">
        <v>92</v>
      </c>
      <c r="D74" s="23" t="n">
        <v>0.111041666666667</v>
      </c>
      <c r="E74" s="21" t="s">
        <v>101</v>
      </c>
      <c r="F74" s="24" t="s">
        <v>89</v>
      </c>
      <c r="G74" s="23" t="n">
        <v>0.265381944444444</v>
      </c>
      <c r="H74" s="23" t="n">
        <f aca="false">G74-D74</f>
        <v>0.154340277777778</v>
      </c>
      <c r="I74" s="21" t="s">
        <v>101</v>
      </c>
      <c r="J74" s="24" t="s">
        <v>89</v>
      </c>
      <c r="K74" s="23"/>
      <c r="L74" s="23"/>
      <c r="M74" s="21"/>
      <c r="N74" s="24"/>
      <c r="O74" s="25" t="n">
        <f aca="false">G74</f>
        <v>0.265381944444444</v>
      </c>
      <c r="P74" s="24" t="s">
        <v>99</v>
      </c>
      <c r="Q74" s="26" t="s">
        <v>100</v>
      </c>
    </row>
    <row r="75" customFormat="false" ht="11.25" hidden="false" customHeight="false" outlineLevel="0" collapsed="false">
      <c r="A75" s="20" t="n">
        <v>278</v>
      </c>
      <c r="B75" s="21" t="s">
        <v>102</v>
      </c>
      <c r="C75" s="22" t="s">
        <v>92</v>
      </c>
      <c r="D75" s="23" t="s">
        <v>64</v>
      </c>
      <c r="E75" s="21" t="s">
        <v>102</v>
      </c>
      <c r="F75" s="24" t="s">
        <v>89</v>
      </c>
      <c r="G75" s="23" t="s">
        <v>64</v>
      </c>
      <c r="H75" s="23" t="s">
        <v>64</v>
      </c>
      <c r="I75" s="21" t="s">
        <v>102</v>
      </c>
      <c r="J75" s="24" t="s">
        <v>89</v>
      </c>
      <c r="K75" s="23"/>
      <c r="L75" s="23"/>
      <c r="M75" s="21"/>
      <c r="N75" s="24"/>
      <c r="O75" s="25" t="str">
        <f aca="false">G75</f>
        <v>dnf</v>
      </c>
      <c r="P75" s="24"/>
      <c r="Q75" s="26"/>
    </row>
    <row r="76" customFormat="false" ht="11.25" hidden="false" customHeight="false" outlineLevel="0" collapsed="false">
      <c r="A76" s="20" t="n">
        <v>275</v>
      </c>
      <c r="B76" s="21" t="s">
        <v>103</v>
      </c>
      <c r="C76" s="22" t="s">
        <v>92</v>
      </c>
      <c r="D76" s="23" t="s">
        <v>66</v>
      </c>
      <c r="E76" s="21" t="s">
        <v>103</v>
      </c>
      <c r="F76" s="24" t="s">
        <v>89</v>
      </c>
      <c r="G76" s="27" t="s">
        <v>66</v>
      </c>
      <c r="H76" s="23" t="s">
        <v>66</v>
      </c>
      <c r="I76" s="21" t="s">
        <v>103</v>
      </c>
      <c r="J76" s="24" t="s">
        <v>89</v>
      </c>
      <c r="K76" s="23"/>
      <c r="L76" s="23"/>
      <c r="M76" s="21"/>
      <c r="N76" s="24"/>
      <c r="O76" s="25" t="s">
        <v>66</v>
      </c>
      <c r="P76" s="24"/>
      <c r="Q76" s="26"/>
    </row>
    <row r="77" customFormat="false" ht="11.25" hidden="false" customHeight="false" outlineLevel="0" collapsed="false">
      <c r="A77" s="20" t="n">
        <v>279</v>
      </c>
      <c r="B77" s="21" t="s">
        <v>104</v>
      </c>
      <c r="C77" s="22" t="s">
        <v>92</v>
      </c>
      <c r="D77" s="23" t="s">
        <v>66</v>
      </c>
      <c r="E77" s="21" t="s">
        <v>104</v>
      </c>
      <c r="F77" s="24" t="s">
        <v>89</v>
      </c>
      <c r="G77" s="23" t="s">
        <v>66</v>
      </c>
      <c r="H77" s="23" t="s">
        <v>66</v>
      </c>
      <c r="I77" s="21" t="s">
        <v>104</v>
      </c>
      <c r="J77" s="24" t="s">
        <v>89</v>
      </c>
      <c r="K77" s="23"/>
      <c r="L77" s="23"/>
      <c r="M77" s="21"/>
      <c r="N77" s="24"/>
      <c r="O77" s="25" t="s">
        <v>66</v>
      </c>
      <c r="P77" s="24"/>
      <c r="Q77" s="26"/>
    </row>
    <row r="78" customFormat="false" ht="11.25" hidden="false" customHeight="false" outlineLevel="0" collapsed="false">
      <c r="A78" s="20" t="n">
        <v>385</v>
      </c>
      <c r="B78" s="21" t="s">
        <v>105</v>
      </c>
      <c r="C78" s="22" t="s">
        <v>106</v>
      </c>
      <c r="D78" s="23" t="n">
        <v>0.067349537037037</v>
      </c>
      <c r="E78" s="21" t="s">
        <v>107</v>
      </c>
      <c r="F78" s="24" t="s">
        <v>89</v>
      </c>
      <c r="G78" s="23" t="n">
        <v>0.152916666666667</v>
      </c>
      <c r="H78" s="23" t="n">
        <f aca="false">G78-D78</f>
        <v>0.0855671296296296</v>
      </c>
      <c r="I78" s="21" t="s">
        <v>108</v>
      </c>
      <c r="J78" s="24" t="s">
        <v>19</v>
      </c>
      <c r="K78" s="23"/>
      <c r="L78" s="23"/>
      <c r="M78" s="21"/>
      <c r="N78" s="24"/>
      <c r="O78" s="25" t="n">
        <f aca="false">G78</f>
        <v>0.152916666666667</v>
      </c>
      <c r="P78" s="24" t="n">
        <v>1</v>
      </c>
      <c r="Q78" s="26" t="n">
        <v>6</v>
      </c>
    </row>
    <row r="79" customFormat="false" ht="11.25" hidden="false" customHeight="false" outlineLevel="0" collapsed="false">
      <c r="A79" s="20" t="n">
        <v>382</v>
      </c>
      <c r="B79" s="21" t="s">
        <v>109</v>
      </c>
      <c r="C79" s="22" t="s">
        <v>106</v>
      </c>
      <c r="D79" s="23" t="n">
        <v>0.0730555555555556</v>
      </c>
      <c r="E79" s="21" t="s">
        <v>110</v>
      </c>
      <c r="F79" s="24" t="s">
        <v>19</v>
      </c>
      <c r="G79" s="23" t="n">
        <v>0.17599537037037</v>
      </c>
      <c r="H79" s="23" t="n">
        <f aca="false">G79-D79</f>
        <v>0.102939814814815</v>
      </c>
      <c r="I79" s="21" t="s">
        <v>111</v>
      </c>
      <c r="J79" s="24" t="s">
        <v>19</v>
      </c>
      <c r="K79" s="23"/>
      <c r="L79" s="23"/>
      <c r="M79" s="21"/>
      <c r="N79" s="24"/>
      <c r="O79" s="25" t="n">
        <f aca="false">G79</f>
        <v>0.17599537037037</v>
      </c>
      <c r="P79" s="24" t="n">
        <v>2</v>
      </c>
      <c r="Q79" s="26" t="n">
        <v>35</v>
      </c>
    </row>
    <row r="80" customFormat="false" ht="11.25" hidden="false" customHeight="false" outlineLevel="0" collapsed="false">
      <c r="A80" s="20" t="n">
        <v>380</v>
      </c>
      <c r="B80" s="21" t="s">
        <v>112</v>
      </c>
      <c r="C80" s="22" t="s">
        <v>106</v>
      </c>
      <c r="D80" s="23" t="n">
        <v>0.0723263888888889</v>
      </c>
      <c r="E80" s="21" t="s">
        <v>113</v>
      </c>
      <c r="F80" s="24" t="s">
        <v>19</v>
      </c>
      <c r="G80" s="23" t="n">
        <v>0.176400462962963</v>
      </c>
      <c r="H80" s="23" t="n">
        <f aca="false">G80-D80</f>
        <v>0.104074074074074</v>
      </c>
      <c r="I80" s="21" t="s">
        <v>114</v>
      </c>
      <c r="J80" s="24" t="s">
        <v>19</v>
      </c>
      <c r="K80" s="23"/>
      <c r="L80" s="23"/>
      <c r="M80" s="21"/>
      <c r="N80" s="24"/>
      <c r="O80" s="25" t="n">
        <f aca="false">G80</f>
        <v>0.176400462962963</v>
      </c>
      <c r="P80" s="24" t="n">
        <v>3</v>
      </c>
      <c r="Q80" s="26" t="n">
        <v>36</v>
      </c>
    </row>
    <row r="81" customFormat="false" ht="11.25" hidden="false" customHeight="false" outlineLevel="0" collapsed="false">
      <c r="A81" s="20" t="n">
        <v>386</v>
      </c>
      <c r="B81" s="21" t="s">
        <v>115</v>
      </c>
      <c r="C81" s="22" t="s">
        <v>106</v>
      </c>
      <c r="D81" s="23" t="n">
        <v>0.0902199074074074</v>
      </c>
      <c r="E81" s="21" t="s">
        <v>116</v>
      </c>
      <c r="F81" s="24" t="s">
        <v>19</v>
      </c>
      <c r="G81" s="23" t="n">
        <v>0.179224537037037</v>
      </c>
      <c r="H81" s="23" t="n">
        <f aca="false">G81-D81</f>
        <v>0.0890046296296296</v>
      </c>
      <c r="I81" s="21" t="s">
        <v>117</v>
      </c>
      <c r="J81" s="24" t="s">
        <v>19</v>
      </c>
      <c r="K81" s="23"/>
      <c r="L81" s="23"/>
      <c r="M81" s="21"/>
      <c r="N81" s="24"/>
      <c r="O81" s="25" t="n">
        <f aca="false">G81</f>
        <v>0.179224537037037</v>
      </c>
      <c r="P81" s="24" t="n">
        <v>4</v>
      </c>
      <c r="Q81" s="26" t="n">
        <v>44</v>
      </c>
    </row>
    <row r="82" customFormat="false" ht="11.25" hidden="false" customHeight="false" outlineLevel="0" collapsed="false">
      <c r="A82" s="20" t="n">
        <v>389</v>
      </c>
      <c r="B82" s="21" t="s">
        <v>118</v>
      </c>
      <c r="C82" s="22" t="s">
        <v>106</v>
      </c>
      <c r="D82" s="23" t="n">
        <v>0.0813194444444444</v>
      </c>
      <c r="E82" s="21" t="s">
        <v>119</v>
      </c>
      <c r="F82" s="24" t="s">
        <v>19</v>
      </c>
      <c r="G82" s="23" t="n">
        <v>0.181331018518519</v>
      </c>
      <c r="H82" s="23" t="n">
        <f aca="false">G82-D82</f>
        <v>0.100011574074074</v>
      </c>
      <c r="I82" s="21" t="s">
        <v>120</v>
      </c>
      <c r="J82" s="24" t="s">
        <v>19</v>
      </c>
      <c r="K82" s="23"/>
      <c r="L82" s="23"/>
      <c r="M82" s="21"/>
      <c r="N82" s="24"/>
      <c r="O82" s="25" t="n">
        <f aca="false">G82</f>
        <v>0.181331018518519</v>
      </c>
      <c r="P82" s="24" t="n">
        <v>5</v>
      </c>
      <c r="Q82" s="26" t="n">
        <v>49</v>
      </c>
    </row>
    <row r="83" customFormat="false" ht="11.25" hidden="false" customHeight="false" outlineLevel="0" collapsed="false">
      <c r="A83" s="20" t="n">
        <v>384</v>
      </c>
      <c r="B83" s="21" t="s">
        <v>121</v>
      </c>
      <c r="C83" s="22" t="s">
        <v>106</v>
      </c>
      <c r="D83" s="23" t="n">
        <v>0.0764467592592593</v>
      </c>
      <c r="E83" s="21" t="s">
        <v>122</v>
      </c>
      <c r="F83" s="24" t="s">
        <v>19</v>
      </c>
      <c r="G83" s="23" t="n">
        <v>0.186365740740741</v>
      </c>
      <c r="H83" s="23" t="n">
        <f aca="false">G83-D83</f>
        <v>0.109918981481481</v>
      </c>
      <c r="I83" s="21" t="s">
        <v>123</v>
      </c>
      <c r="J83" s="24" t="s">
        <v>19</v>
      </c>
      <c r="K83" s="23"/>
      <c r="L83" s="23"/>
      <c r="M83" s="21"/>
      <c r="N83" s="24"/>
      <c r="O83" s="25" t="n">
        <f aca="false">G83</f>
        <v>0.186365740740741</v>
      </c>
      <c r="P83" s="24" t="n">
        <v>6</v>
      </c>
      <c r="Q83" s="26" t="n">
        <v>62</v>
      </c>
    </row>
    <row r="84" customFormat="false" ht="11.25" hidden="false" customHeight="false" outlineLevel="0" collapsed="false">
      <c r="A84" s="20" t="n">
        <v>383</v>
      </c>
      <c r="B84" s="21" t="s">
        <v>124</v>
      </c>
      <c r="C84" s="22" t="s">
        <v>106</v>
      </c>
      <c r="D84" s="23" t="n">
        <v>0.0859953703703704</v>
      </c>
      <c r="E84" s="21" t="s">
        <v>125</v>
      </c>
      <c r="F84" s="24" t="s">
        <v>19</v>
      </c>
      <c r="G84" s="23" t="n">
        <v>0.194398148148148</v>
      </c>
      <c r="H84" s="23" t="n">
        <f aca="false">G84-D84</f>
        <v>0.108402777777778</v>
      </c>
      <c r="I84" s="21" t="s">
        <v>126</v>
      </c>
      <c r="J84" s="24" t="s">
        <v>19</v>
      </c>
      <c r="K84" s="23"/>
      <c r="L84" s="23"/>
      <c r="M84" s="21"/>
      <c r="N84" s="24"/>
      <c r="O84" s="25" t="n">
        <f aca="false">G84</f>
        <v>0.194398148148148</v>
      </c>
      <c r="P84" s="24" t="n">
        <v>7</v>
      </c>
      <c r="Q84" s="26" t="n">
        <v>84</v>
      </c>
    </row>
    <row r="85" customFormat="false" ht="11.25" hidden="false" customHeight="false" outlineLevel="0" collapsed="false">
      <c r="A85" s="20" t="n">
        <v>387</v>
      </c>
      <c r="B85" s="21" t="s">
        <v>127</v>
      </c>
      <c r="C85" s="22" t="s">
        <v>106</v>
      </c>
      <c r="D85" s="23" t="n">
        <v>0.109247685185185</v>
      </c>
      <c r="E85" s="21" t="s">
        <v>128</v>
      </c>
      <c r="F85" s="24" t="s">
        <v>19</v>
      </c>
      <c r="G85" s="23" t="n">
        <v>0.209143518518519</v>
      </c>
      <c r="H85" s="23" t="n">
        <f aca="false">G85-D85</f>
        <v>0.0998958333333333</v>
      </c>
      <c r="I85" s="21" t="s">
        <v>129</v>
      </c>
      <c r="J85" s="24" t="s">
        <v>19</v>
      </c>
      <c r="K85" s="23"/>
      <c r="L85" s="23"/>
      <c r="M85" s="21"/>
      <c r="N85" s="24"/>
      <c r="O85" s="25" t="n">
        <f aca="false">G85</f>
        <v>0.209143518518519</v>
      </c>
      <c r="P85" s="24" t="n">
        <v>8</v>
      </c>
      <c r="Q85" s="26" t="n">
        <v>116</v>
      </c>
    </row>
    <row r="86" customFormat="false" ht="11.25" hidden="false" customHeight="false" outlineLevel="0" collapsed="false">
      <c r="A86" s="20" t="n">
        <v>388</v>
      </c>
      <c r="B86" s="21" t="s">
        <v>130</v>
      </c>
      <c r="C86" s="22" t="s">
        <v>106</v>
      </c>
      <c r="D86" s="23" t="n">
        <v>0.103888888888889</v>
      </c>
      <c r="E86" s="21" t="s">
        <v>131</v>
      </c>
      <c r="F86" s="24" t="s">
        <v>19</v>
      </c>
      <c r="G86" s="23" t="n">
        <v>0.209525462962963</v>
      </c>
      <c r="H86" s="23" t="n">
        <f aca="false">G86-D86</f>
        <v>0.105636574074074</v>
      </c>
      <c r="I86" s="21" t="s">
        <v>132</v>
      </c>
      <c r="J86" s="24" t="s">
        <v>19</v>
      </c>
      <c r="K86" s="23"/>
      <c r="L86" s="23"/>
      <c r="M86" s="21"/>
      <c r="N86" s="24"/>
      <c r="O86" s="25" t="n">
        <f aca="false">G86</f>
        <v>0.209525462962963</v>
      </c>
      <c r="P86" s="24" t="n">
        <v>9</v>
      </c>
      <c r="Q86" s="26" t="n">
        <v>118</v>
      </c>
    </row>
    <row r="87" customFormat="false" ht="11.25" hidden="false" customHeight="false" outlineLevel="0" collapsed="false">
      <c r="A87" s="20" t="n">
        <v>381</v>
      </c>
      <c r="B87" s="21" t="s">
        <v>133</v>
      </c>
      <c r="C87" s="22" t="s">
        <v>106</v>
      </c>
      <c r="D87" s="23" t="n">
        <v>0.0750115740740741</v>
      </c>
      <c r="E87" s="21" t="s">
        <v>134</v>
      </c>
      <c r="F87" s="24" t="s">
        <v>19</v>
      </c>
      <c r="G87" s="23" t="n">
        <v>0.212233796296296</v>
      </c>
      <c r="H87" s="23" t="n">
        <f aca="false">G87-D87</f>
        <v>0.137222222222222</v>
      </c>
      <c r="I87" s="21" t="s">
        <v>135</v>
      </c>
      <c r="J87" s="24" t="s">
        <v>19</v>
      </c>
      <c r="K87" s="23"/>
      <c r="L87" s="23"/>
      <c r="M87" s="21"/>
      <c r="N87" s="24"/>
      <c r="O87" s="25" t="n">
        <f aca="false">G87</f>
        <v>0.212233796296296</v>
      </c>
      <c r="P87" s="24" t="n">
        <v>10</v>
      </c>
      <c r="Q87" s="26" t="n">
        <v>124</v>
      </c>
    </row>
    <row r="88" customFormat="false" ht="11.25" hidden="false" customHeight="false" outlineLevel="0" collapsed="false">
      <c r="A88" s="20" t="n">
        <v>310</v>
      </c>
      <c r="B88" s="21" t="s">
        <v>136</v>
      </c>
      <c r="C88" s="22" t="s">
        <v>137</v>
      </c>
      <c r="D88" s="23" t="n">
        <v>0.062962962962963</v>
      </c>
      <c r="E88" s="21" t="s">
        <v>138</v>
      </c>
      <c r="F88" s="24" t="s">
        <v>19</v>
      </c>
      <c r="G88" s="23" t="n">
        <v>0.137719907407407</v>
      </c>
      <c r="H88" s="23" t="n">
        <f aca="false">G88-D88</f>
        <v>0.0747569444444445</v>
      </c>
      <c r="I88" s="21" t="s">
        <v>139</v>
      </c>
      <c r="J88" s="24" t="s">
        <v>19</v>
      </c>
      <c r="K88" s="23"/>
      <c r="L88" s="23"/>
      <c r="M88" s="21"/>
      <c r="N88" s="24"/>
      <c r="O88" s="25" t="n">
        <f aca="false">G88</f>
        <v>0.137719907407407</v>
      </c>
      <c r="P88" s="24" t="n">
        <v>1</v>
      </c>
      <c r="Q88" s="26" t="n">
        <v>1</v>
      </c>
    </row>
    <row r="89" customFormat="false" ht="11.25" hidden="false" customHeight="false" outlineLevel="0" collapsed="false">
      <c r="A89" s="20" t="n">
        <v>315</v>
      </c>
      <c r="B89" s="21" t="s">
        <v>140</v>
      </c>
      <c r="C89" s="22" t="s">
        <v>137</v>
      </c>
      <c r="D89" s="23" t="n">
        <v>0.0616898148148148</v>
      </c>
      <c r="E89" s="21" t="s">
        <v>141</v>
      </c>
      <c r="F89" s="24" t="s">
        <v>19</v>
      </c>
      <c r="G89" s="23" t="n">
        <v>0.146898148148148</v>
      </c>
      <c r="H89" s="23" t="n">
        <f aca="false">G89-D89</f>
        <v>0.0852083333333333</v>
      </c>
      <c r="I89" s="21" t="s">
        <v>142</v>
      </c>
      <c r="J89" s="24" t="s">
        <v>19</v>
      </c>
      <c r="K89" s="23"/>
      <c r="L89" s="23"/>
      <c r="M89" s="21"/>
      <c r="N89" s="24"/>
      <c r="O89" s="25" t="n">
        <f aca="false">G89</f>
        <v>0.146898148148148</v>
      </c>
      <c r="P89" s="24" t="n">
        <v>2</v>
      </c>
      <c r="Q89" s="26" t="n">
        <v>2</v>
      </c>
    </row>
    <row r="90" customFormat="false" ht="11.25" hidden="false" customHeight="false" outlineLevel="0" collapsed="false">
      <c r="A90" s="20" t="n">
        <v>322</v>
      </c>
      <c r="B90" s="21" t="s">
        <v>143</v>
      </c>
      <c r="C90" s="22" t="s">
        <v>137</v>
      </c>
      <c r="D90" s="23" t="n">
        <v>0.0640277777777778</v>
      </c>
      <c r="E90" s="21" t="s">
        <v>144</v>
      </c>
      <c r="F90" s="24" t="s">
        <v>19</v>
      </c>
      <c r="G90" s="23" t="n">
        <v>0.148275462962963</v>
      </c>
      <c r="H90" s="23" t="n">
        <f aca="false">G90-D90</f>
        <v>0.0842476851851852</v>
      </c>
      <c r="I90" s="21" t="s">
        <v>145</v>
      </c>
      <c r="J90" s="24" t="s">
        <v>19</v>
      </c>
      <c r="K90" s="23"/>
      <c r="L90" s="23"/>
      <c r="M90" s="21"/>
      <c r="N90" s="24"/>
      <c r="O90" s="25" t="n">
        <f aca="false">G90</f>
        <v>0.148275462962963</v>
      </c>
      <c r="P90" s="24" t="n">
        <v>3</v>
      </c>
      <c r="Q90" s="26" t="n">
        <v>3</v>
      </c>
    </row>
    <row r="91" customFormat="false" ht="11.25" hidden="false" customHeight="false" outlineLevel="0" collapsed="false">
      <c r="A91" s="20" t="n">
        <v>329</v>
      </c>
      <c r="B91" s="21" t="s">
        <v>146</v>
      </c>
      <c r="C91" s="22" t="s">
        <v>137</v>
      </c>
      <c r="D91" s="23" t="n">
        <v>0.0672685185185185</v>
      </c>
      <c r="E91" s="21" t="s">
        <v>147</v>
      </c>
      <c r="F91" s="24" t="s">
        <v>19</v>
      </c>
      <c r="G91" s="23" t="n">
        <v>0.150173611111111</v>
      </c>
      <c r="H91" s="23" t="n">
        <f aca="false">G91-D91</f>
        <v>0.0829050925925926</v>
      </c>
      <c r="I91" s="21" t="s">
        <v>148</v>
      </c>
      <c r="J91" s="24" t="s">
        <v>19</v>
      </c>
      <c r="K91" s="23"/>
      <c r="L91" s="23"/>
      <c r="M91" s="21"/>
      <c r="N91" s="24"/>
      <c r="O91" s="25" t="n">
        <f aca="false">G91</f>
        <v>0.150173611111111</v>
      </c>
      <c r="P91" s="24" t="n">
        <v>4</v>
      </c>
      <c r="Q91" s="26" t="n">
        <v>5</v>
      </c>
    </row>
    <row r="92" customFormat="false" ht="11.25" hidden="false" customHeight="false" outlineLevel="0" collapsed="false">
      <c r="A92" s="20" t="n">
        <v>328</v>
      </c>
      <c r="B92" s="21" t="s">
        <v>149</v>
      </c>
      <c r="C92" s="22" t="s">
        <v>137</v>
      </c>
      <c r="D92" s="23" t="n">
        <v>0.0604282407407407</v>
      </c>
      <c r="E92" s="21" t="s">
        <v>150</v>
      </c>
      <c r="F92" s="24" t="s">
        <v>19</v>
      </c>
      <c r="G92" s="23" t="n">
        <v>0.153981481481481</v>
      </c>
      <c r="H92" s="23" t="n">
        <f aca="false">G92-D92</f>
        <v>0.0935532407407407</v>
      </c>
      <c r="I92" s="21" t="s">
        <v>151</v>
      </c>
      <c r="J92" s="24" t="s">
        <v>19</v>
      </c>
      <c r="K92" s="23"/>
      <c r="L92" s="23"/>
      <c r="M92" s="21"/>
      <c r="N92" s="24"/>
      <c r="O92" s="25" t="n">
        <f aca="false">G92</f>
        <v>0.153981481481481</v>
      </c>
      <c r="P92" s="24" t="n">
        <v>5</v>
      </c>
      <c r="Q92" s="26" t="n">
        <v>7</v>
      </c>
    </row>
    <row r="93" customFormat="false" ht="11.25" hidden="false" customHeight="false" outlineLevel="0" collapsed="false">
      <c r="A93" s="20" t="n">
        <v>337</v>
      </c>
      <c r="B93" s="21" t="s">
        <v>152</v>
      </c>
      <c r="C93" s="22" t="s">
        <v>137</v>
      </c>
      <c r="D93" s="23" t="n">
        <v>0.0726273148148148</v>
      </c>
      <c r="E93" s="21" t="s">
        <v>153</v>
      </c>
      <c r="F93" s="24" t="s">
        <v>19</v>
      </c>
      <c r="G93" s="23" t="n">
        <v>0.161875</v>
      </c>
      <c r="H93" s="23" t="n">
        <f aca="false">G93-D93</f>
        <v>0.0892476851851852</v>
      </c>
      <c r="I93" s="21" t="s">
        <v>154</v>
      </c>
      <c r="J93" s="24" t="s">
        <v>19</v>
      </c>
      <c r="K93" s="23"/>
      <c r="L93" s="23"/>
      <c r="M93" s="21"/>
      <c r="N93" s="24"/>
      <c r="O93" s="25" t="n">
        <f aca="false">G93</f>
        <v>0.161875</v>
      </c>
      <c r="P93" s="24" t="n">
        <v>6</v>
      </c>
      <c r="Q93" s="26" t="n">
        <v>10</v>
      </c>
    </row>
    <row r="94" customFormat="false" ht="11.25" hidden="false" customHeight="false" outlineLevel="0" collapsed="false">
      <c r="A94" s="20" t="n">
        <v>343</v>
      </c>
      <c r="B94" s="21" t="s">
        <v>155</v>
      </c>
      <c r="C94" s="22" t="s">
        <v>137</v>
      </c>
      <c r="D94" s="23" t="n">
        <v>0.0723611111111111</v>
      </c>
      <c r="E94" s="21" t="s">
        <v>156</v>
      </c>
      <c r="F94" s="24" t="s">
        <v>19</v>
      </c>
      <c r="G94" s="23" t="n">
        <v>0.162071759259259</v>
      </c>
      <c r="H94" s="23" t="n">
        <f aca="false">G94-D94</f>
        <v>0.0897106481481482</v>
      </c>
      <c r="I94" s="21" t="s">
        <v>157</v>
      </c>
      <c r="J94" s="24" t="s">
        <v>19</v>
      </c>
      <c r="K94" s="23"/>
      <c r="L94" s="23"/>
      <c r="M94" s="21"/>
      <c r="N94" s="24"/>
      <c r="O94" s="25" t="n">
        <f aca="false">G94</f>
        <v>0.162071759259259</v>
      </c>
      <c r="P94" s="24" t="n">
        <v>7</v>
      </c>
      <c r="Q94" s="26" t="n">
        <v>12</v>
      </c>
    </row>
    <row r="95" customFormat="false" ht="11.25" hidden="false" customHeight="false" outlineLevel="0" collapsed="false">
      <c r="A95" s="20" t="n">
        <v>316</v>
      </c>
      <c r="B95" s="21" t="s">
        <v>158</v>
      </c>
      <c r="C95" s="22" t="s">
        <v>137</v>
      </c>
      <c r="D95" s="23" t="n">
        <v>0.0616319444444445</v>
      </c>
      <c r="E95" s="21" t="s">
        <v>159</v>
      </c>
      <c r="F95" s="24" t="s">
        <v>19</v>
      </c>
      <c r="G95" s="23" t="n">
        <v>0.164409722222222</v>
      </c>
      <c r="H95" s="23" t="n">
        <f aca="false">G95-D95</f>
        <v>0.102777777777778</v>
      </c>
      <c r="I95" s="21" t="s">
        <v>160</v>
      </c>
      <c r="J95" s="24" t="s">
        <v>19</v>
      </c>
      <c r="K95" s="23"/>
      <c r="L95" s="23"/>
      <c r="M95" s="21"/>
      <c r="N95" s="24"/>
      <c r="O95" s="25" t="n">
        <f aca="false">G95</f>
        <v>0.164409722222222</v>
      </c>
      <c r="P95" s="24" t="n">
        <v>8</v>
      </c>
      <c r="Q95" s="26" t="n">
        <v>14</v>
      </c>
    </row>
    <row r="96" customFormat="false" ht="11.25" hidden="false" customHeight="false" outlineLevel="0" collapsed="false">
      <c r="A96" s="20" t="n">
        <v>342</v>
      </c>
      <c r="B96" s="21" t="s">
        <v>161</v>
      </c>
      <c r="C96" s="22" t="s">
        <v>137</v>
      </c>
      <c r="D96" s="23" t="n">
        <v>0.0823263888888889</v>
      </c>
      <c r="E96" s="21" t="s">
        <v>162</v>
      </c>
      <c r="F96" s="24" t="s">
        <v>19</v>
      </c>
      <c r="G96" s="23" t="n">
        <v>0.165578703703704</v>
      </c>
      <c r="H96" s="23" t="n">
        <f aca="false">G96-D96</f>
        <v>0.0832523148148148</v>
      </c>
      <c r="I96" s="21" t="s">
        <v>163</v>
      </c>
      <c r="J96" s="24" t="s">
        <v>19</v>
      </c>
      <c r="K96" s="23"/>
      <c r="L96" s="23"/>
      <c r="M96" s="21"/>
      <c r="N96" s="24"/>
      <c r="O96" s="25" t="n">
        <f aca="false">G96</f>
        <v>0.165578703703704</v>
      </c>
      <c r="P96" s="24" t="n">
        <v>9</v>
      </c>
      <c r="Q96" s="26" t="n">
        <v>15</v>
      </c>
    </row>
    <row r="97" customFormat="false" ht="11.25" hidden="false" customHeight="false" outlineLevel="0" collapsed="false">
      <c r="A97" s="20" t="n">
        <v>340</v>
      </c>
      <c r="B97" s="21" t="s">
        <v>164</v>
      </c>
      <c r="C97" s="22" t="s">
        <v>137</v>
      </c>
      <c r="D97" s="23" t="n">
        <v>0.0753356481481482</v>
      </c>
      <c r="E97" s="21" t="s">
        <v>165</v>
      </c>
      <c r="F97" s="24" t="s">
        <v>19</v>
      </c>
      <c r="G97" s="23" t="n">
        <v>0.166180555555556</v>
      </c>
      <c r="H97" s="23" t="n">
        <f aca="false">G97-D97</f>
        <v>0.0908449074074074</v>
      </c>
      <c r="I97" s="21" t="s">
        <v>166</v>
      </c>
      <c r="J97" s="24" t="s">
        <v>19</v>
      </c>
      <c r="K97" s="23"/>
      <c r="L97" s="23"/>
      <c r="M97" s="21"/>
      <c r="N97" s="24"/>
      <c r="O97" s="25" t="n">
        <f aca="false">G97</f>
        <v>0.166180555555556</v>
      </c>
      <c r="P97" s="24" t="n">
        <v>10</v>
      </c>
      <c r="Q97" s="26" t="n">
        <v>18</v>
      </c>
    </row>
    <row r="98" customFormat="false" ht="11.25" hidden="false" customHeight="false" outlineLevel="0" collapsed="false">
      <c r="A98" s="20" t="n">
        <v>308</v>
      </c>
      <c r="B98" s="21" t="s">
        <v>167</v>
      </c>
      <c r="C98" s="22" t="s">
        <v>137</v>
      </c>
      <c r="D98" s="23" t="n">
        <v>0.0771990740740741</v>
      </c>
      <c r="E98" s="21" t="s">
        <v>168</v>
      </c>
      <c r="F98" s="24" t="s">
        <v>19</v>
      </c>
      <c r="G98" s="23" t="n">
        <v>0.166203703703704</v>
      </c>
      <c r="H98" s="23" t="n">
        <f aca="false">G98-D98</f>
        <v>0.0890046296296296</v>
      </c>
      <c r="I98" s="21" t="s">
        <v>169</v>
      </c>
      <c r="J98" s="24" t="s">
        <v>19</v>
      </c>
      <c r="K98" s="23"/>
      <c r="L98" s="23"/>
      <c r="M98" s="21"/>
      <c r="N98" s="24"/>
      <c r="O98" s="25" t="n">
        <f aca="false">G98</f>
        <v>0.166203703703704</v>
      </c>
      <c r="P98" s="24" t="n">
        <v>11</v>
      </c>
      <c r="Q98" s="26" t="n">
        <v>19</v>
      </c>
    </row>
    <row r="99" customFormat="false" ht="11.25" hidden="false" customHeight="false" outlineLevel="0" collapsed="false">
      <c r="A99" s="20" t="n">
        <v>312</v>
      </c>
      <c r="B99" s="21" t="s">
        <v>170</v>
      </c>
      <c r="C99" s="22" t="s">
        <v>137</v>
      </c>
      <c r="D99" s="23" t="n">
        <v>0.0687847222222222</v>
      </c>
      <c r="E99" s="21" t="s">
        <v>171</v>
      </c>
      <c r="F99" s="24" t="s">
        <v>19</v>
      </c>
      <c r="G99" s="23" t="n">
        <v>0.166423611111111</v>
      </c>
      <c r="H99" s="23" t="n">
        <f aca="false">G99-D99</f>
        <v>0.0976388888888889</v>
      </c>
      <c r="I99" s="21" t="s">
        <v>172</v>
      </c>
      <c r="J99" s="24" t="s">
        <v>19</v>
      </c>
      <c r="K99" s="23"/>
      <c r="L99" s="23"/>
      <c r="M99" s="21"/>
      <c r="N99" s="24"/>
      <c r="O99" s="25" t="n">
        <f aca="false">G99</f>
        <v>0.166423611111111</v>
      </c>
      <c r="P99" s="24" t="n">
        <v>12</v>
      </c>
      <c r="Q99" s="26" t="n">
        <v>20</v>
      </c>
    </row>
    <row r="100" customFormat="false" ht="11.25" hidden="false" customHeight="false" outlineLevel="0" collapsed="false">
      <c r="A100" s="20" t="n">
        <v>332</v>
      </c>
      <c r="B100" s="21" t="s">
        <v>173</v>
      </c>
      <c r="C100" s="22" t="s">
        <v>137</v>
      </c>
      <c r="D100" s="23" t="n">
        <v>0.0756597222222222</v>
      </c>
      <c r="E100" s="21" t="s">
        <v>174</v>
      </c>
      <c r="F100" s="24" t="s">
        <v>19</v>
      </c>
      <c r="G100" s="23" t="n">
        <v>0.167627314814815</v>
      </c>
      <c r="H100" s="23" t="n">
        <f aca="false">G100-D100</f>
        <v>0.0919675925925926</v>
      </c>
      <c r="I100" s="21" t="s">
        <v>175</v>
      </c>
      <c r="J100" s="24" t="s">
        <v>19</v>
      </c>
      <c r="K100" s="23"/>
      <c r="L100" s="23"/>
      <c r="M100" s="21"/>
      <c r="N100" s="24"/>
      <c r="O100" s="25" t="n">
        <f aca="false">G100</f>
        <v>0.167627314814815</v>
      </c>
      <c r="P100" s="24" t="n">
        <v>13</v>
      </c>
      <c r="Q100" s="26" t="n">
        <v>22</v>
      </c>
    </row>
    <row r="101" customFormat="false" ht="11.25" hidden="false" customHeight="false" outlineLevel="0" collapsed="false">
      <c r="A101" s="20" t="n">
        <v>318</v>
      </c>
      <c r="B101" s="21" t="s">
        <v>176</v>
      </c>
      <c r="C101" s="22" t="s">
        <v>137</v>
      </c>
      <c r="D101" s="23" t="n">
        <v>0.0752199074074074</v>
      </c>
      <c r="E101" s="21" t="s">
        <v>177</v>
      </c>
      <c r="F101" s="24" t="s">
        <v>19</v>
      </c>
      <c r="G101" s="23" t="n">
        <v>0.169050925925926</v>
      </c>
      <c r="H101" s="23" t="n">
        <f aca="false">G101-D101</f>
        <v>0.0938310185185185</v>
      </c>
      <c r="I101" s="21" t="s">
        <v>178</v>
      </c>
      <c r="J101" s="24" t="s">
        <v>19</v>
      </c>
      <c r="K101" s="23"/>
      <c r="L101" s="23"/>
      <c r="M101" s="21"/>
      <c r="N101" s="24"/>
      <c r="O101" s="25" t="n">
        <f aca="false">G101</f>
        <v>0.169050925925926</v>
      </c>
      <c r="P101" s="24" t="n">
        <v>14</v>
      </c>
      <c r="Q101" s="26" t="n">
        <v>26</v>
      </c>
    </row>
    <row r="102" customFormat="false" ht="11.25" hidden="false" customHeight="false" outlineLevel="0" collapsed="false">
      <c r="A102" s="20" t="n">
        <v>334</v>
      </c>
      <c r="B102" s="21" t="s">
        <v>179</v>
      </c>
      <c r="C102" s="22" t="s">
        <v>137</v>
      </c>
      <c r="D102" s="23" t="n">
        <v>0.0802662037037037</v>
      </c>
      <c r="E102" s="21" t="s">
        <v>180</v>
      </c>
      <c r="F102" s="24" t="s">
        <v>19</v>
      </c>
      <c r="G102" s="23" t="n">
        <v>0.169166666666667</v>
      </c>
      <c r="H102" s="23" t="n">
        <f aca="false">G102-D102</f>
        <v>0.088900462962963</v>
      </c>
      <c r="I102" s="21" t="s">
        <v>181</v>
      </c>
      <c r="J102" s="24" t="s">
        <v>19</v>
      </c>
      <c r="K102" s="23"/>
      <c r="L102" s="23"/>
      <c r="M102" s="21"/>
      <c r="N102" s="24"/>
      <c r="O102" s="25" t="n">
        <f aca="false">G102</f>
        <v>0.169166666666667</v>
      </c>
      <c r="P102" s="24" t="n">
        <v>15</v>
      </c>
      <c r="Q102" s="26" t="n">
        <v>27</v>
      </c>
    </row>
    <row r="103" customFormat="false" ht="11.25" hidden="false" customHeight="false" outlineLevel="0" collapsed="false">
      <c r="A103" s="20" t="n">
        <v>325</v>
      </c>
      <c r="B103" s="21" t="s">
        <v>182</v>
      </c>
      <c r="C103" s="22" t="s">
        <v>137</v>
      </c>
      <c r="D103" s="23" t="n">
        <v>0.0853009259259259</v>
      </c>
      <c r="E103" s="21" t="s">
        <v>183</v>
      </c>
      <c r="F103" s="24" t="s">
        <v>19</v>
      </c>
      <c r="G103" s="23" t="n">
        <v>0.169398148148148</v>
      </c>
      <c r="H103" s="23" t="n">
        <f aca="false">G103-D103</f>
        <v>0.0840972222222222</v>
      </c>
      <c r="I103" s="21" t="s">
        <v>184</v>
      </c>
      <c r="J103" s="24" t="s">
        <v>19</v>
      </c>
      <c r="K103" s="23"/>
      <c r="L103" s="23"/>
      <c r="M103" s="21"/>
      <c r="N103" s="24"/>
      <c r="O103" s="25" t="n">
        <f aca="false">G103</f>
        <v>0.169398148148148</v>
      </c>
      <c r="P103" s="24" t="n">
        <v>16</v>
      </c>
      <c r="Q103" s="26" t="n">
        <v>29</v>
      </c>
    </row>
    <row r="104" customFormat="false" ht="11.25" hidden="false" customHeight="false" outlineLevel="0" collapsed="false">
      <c r="A104" s="20" t="n">
        <v>306</v>
      </c>
      <c r="B104" s="21" t="s">
        <v>185</v>
      </c>
      <c r="C104" s="22" t="s">
        <v>137</v>
      </c>
      <c r="D104" s="23" t="n">
        <v>0.0826967592592593</v>
      </c>
      <c r="E104" s="21" t="s">
        <v>186</v>
      </c>
      <c r="F104" s="24" t="s">
        <v>19</v>
      </c>
      <c r="G104" s="23" t="n">
        <v>0.175046296296296</v>
      </c>
      <c r="H104" s="23" t="n">
        <f aca="false">G104-D104</f>
        <v>0.092349537037037</v>
      </c>
      <c r="I104" s="21" t="s">
        <v>187</v>
      </c>
      <c r="J104" s="24" t="s">
        <v>19</v>
      </c>
      <c r="K104" s="23"/>
      <c r="L104" s="23"/>
      <c r="M104" s="21"/>
      <c r="N104" s="24"/>
      <c r="O104" s="25" t="n">
        <f aca="false">G104</f>
        <v>0.175046296296296</v>
      </c>
      <c r="P104" s="24" t="n">
        <v>17</v>
      </c>
      <c r="Q104" s="26" t="n">
        <v>34</v>
      </c>
    </row>
    <row r="105" customFormat="false" ht="11.25" hidden="false" customHeight="false" outlineLevel="0" collapsed="false">
      <c r="A105" s="20" t="n">
        <v>326</v>
      </c>
      <c r="B105" s="21" t="s">
        <v>188</v>
      </c>
      <c r="C105" s="22" t="s">
        <v>137</v>
      </c>
      <c r="D105" s="23" t="n">
        <v>0.0810416666666667</v>
      </c>
      <c r="E105" s="21" t="s">
        <v>189</v>
      </c>
      <c r="F105" s="24" t="s">
        <v>19</v>
      </c>
      <c r="G105" s="23" t="n">
        <v>0.1771875</v>
      </c>
      <c r="H105" s="23" t="n">
        <f aca="false">G105-D105</f>
        <v>0.0961458333333333</v>
      </c>
      <c r="I105" s="21" t="s">
        <v>190</v>
      </c>
      <c r="J105" s="24" t="s">
        <v>19</v>
      </c>
      <c r="K105" s="23"/>
      <c r="L105" s="23"/>
      <c r="M105" s="21"/>
      <c r="N105" s="24"/>
      <c r="O105" s="25" t="n">
        <f aca="false">G105</f>
        <v>0.1771875</v>
      </c>
      <c r="P105" s="24" t="n">
        <v>18</v>
      </c>
      <c r="Q105" s="26" t="n">
        <v>38</v>
      </c>
    </row>
    <row r="106" customFormat="false" ht="11.25" hidden="false" customHeight="false" outlineLevel="0" collapsed="false">
      <c r="A106" s="20" t="n">
        <v>319</v>
      </c>
      <c r="B106" s="21" t="s">
        <v>191</v>
      </c>
      <c r="C106" s="22" t="s">
        <v>137</v>
      </c>
      <c r="D106" s="23" t="n">
        <v>0.080787037037037</v>
      </c>
      <c r="E106" s="21" t="s">
        <v>192</v>
      </c>
      <c r="F106" s="24" t="s">
        <v>19</v>
      </c>
      <c r="G106" s="23" t="n">
        <v>0.179421296296296</v>
      </c>
      <c r="H106" s="23" t="n">
        <f aca="false">G106-D106</f>
        <v>0.0986342592592593</v>
      </c>
      <c r="I106" s="21" t="s">
        <v>193</v>
      </c>
      <c r="J106" s="24" t="s">
        <v>19</v>
      </c>
      <c r="K106" s="23"/>
      <c r="L106" s="23"/>
      <c r="M106" s="21"/>
      <c r="N106" s="24"/>
      <c r="O106" s="25" t="n">
        <f aca="false">G106</f>
        <v>0.179421296296296</v>
      </c>
      <c r="P106" s="24" t="n">
        <v>19</v>
      </c>
      <c r="Q106" s="26" t="n">
        <v>45</v>
      </c>
    </row>
    <row r="107" customFormat="false" ht="11.25" hidden="false" customHeight="false" outlineLevel="0" collapsed="false">
      <c r="A107" s="20" t="n">
        <v>311</v>
      </c>
      <c r="B107" s="21" t="s">
        <v>194</v>
      </c>
      <c r="C107" s="22" t="s">
        <v>137</v>
      </c>
      <c r="D107" s="23" t="n">
        <v>0.0842708333333333</v>
      </c>
      <c r="E107" s="21" t="s">
        <v>195</v>
      </c>
      <c r="F107" s="24" t="s">
        <v>19</v>
      </c>
      <c r="G107" s="23" t="n">
        <v>0.179502314814815</v>
      </c>
      <c r="H107" s="23" t="n">
        <f aca="false">G107-D107</f>
        <v>0.0952314814814815</v>
      </c>
      <c r="I107" s="21" t="s">
        <v>196</v>
      </c>
      <c r="J107" s="24" t="s">
        <v>19</v>
      </c>
      <c r="K107" s="23"/>
      <c r="L107" s="23"/>
      <c r="M107" s="21"/>
      <c r="N107" s="24"/>
      <c r="O107" s="25" t="n">
        <f aca="false">G107</f>
        <v>0.179502314814815</v>
      </c>
      <c r="P107" s="24" t="n">
        <v>20</v>
      </c>
      <c r="Q107" s="26" t="n">
        <v>46</v>
      </c>
    </row>
    <row r="108" customFormat="false" ht="11.25" hidden="false" customHeight="false" outlineLevel="0" collapsed="false">
      <c r="A108" s="20" t="n">
        <v>302</v>
      </c>
      <c r="B108" s="21" t="s">
        <v>197</v>
      </c>
      <c r="C108" s="22" t="s">
        <v>137</v>
      </c>
      <c r="D108" s="23" t="n">
        <v>0.0894444444444444</v>
      </c>
      <c r="E108" s="21" t="s">
        <v>198</v>
      </c>
      <c r="F108" s="24" t="s">
        <v>19</v>
      </c>
      <c r="G108" s="23" t="n">
        <v>0.181041666666667</v>
      </c>
      <c r="H108" s="23" t="n">
        <f aca="false">G108-D108</f>
        <v>0.0915972222222222</v>
      </c>
      <c r="I108" s="21" t="s">
        <v>199</v>
      </c>
      <c r="J108" s="24" t="s">
        <v>19</v>
      </c>
      <c r="K108" s="23"/>
      <c r="L108" s="23"/>
      <c r="M108" s="21"/>
      <c r="N108" s="24"/>
      <c r="O108" s="25" t="n">
        <f aca="false">G108</f>
        <v>0.181041666666667</v>
      </c>
      <c r="P108" s="24" t="n">
        <v>21</v>
      </c>
      <c r="Q108" s="26" t="n">
        <v>48</v>
      </c>
    </row>
    <row r="109" customFormat="false" ht="11.25" hidden="false" customHeight="false" outlineLevel="0" collapsed="false">
      <c r="A109" s="20" t="n">
        <v>331</v>
      </c>
      <c r="B109" s="21" t="s">
        <v>200</v>
      </c>
      <c r="C109" s="22" t="s">
        <v>137</v>
      </c>
      <c r="D109" s="23" t="n">
        <v>0.0823032407407408</v>
      </c>
      <c r="E109" s="21" t="s">
        <v>201</v>
      </c>
      <c r="F109" s="24" t="s">
        <v>19</v>
      </c>
      <c r="G109" s="23" t="n">
        <v>0.183333333333333</v>
      </c>
      <c r="H109" s="23" t="n">
        <f aca="false">G109-D109</f>
        <v>0.101030092592593</v>
      </c>
      <c r="I109" s="21" t="s">
        <v>202</v>
      </c>
      <c r="J109" s="24" t="s">
        <v>19</v>
      </c>
      <c r="K109" s="23"/>
      <c r="L109" s="23"/>
      <c r="M109" s="21"/>
      <c r="N109" s="24"/>
      <c r="O109" s="25" t="n">
        <f aca="false">G109</f>
        <v>0.183333333333333</v>
      </c>
      <c r="P109" s="24" t="n">
        <v>22</v>
      </c>
      <c r="Q109" s="26" t="n">
        <v>55</v>
      </c>
    </row>
    <row r="110" customFormat="false" ht="11.25" hidden="false" customHeight="false" outlineLevel="0" collapsed="false">
      <c r="A110" s="20" t="n">
        <v>323</v>
      </c>
      <c r="B110" s="21" t="s">
        <v>203</v>
      </c>
      <c r="C110" s="22" t="s">
        <v>137</v>
      </c>
      <c r="D110" s="23" t="n">
        <v>0.0822569444444444</v>
      </c>
      <c r="E110" s="21" t="s">
        <v>204</v>
      </c>
      <c r="F110" s="24" t="s">
        <v>19</v>
      </c>
      <c r="G110" s="23" t="n">
        <v>0.183969907407407</v>
      </c>
      <c r="H110" s="23" t="n">
        <f aca="false">G110-D110</f>
        <v>0.101712962962963</v>
      </c>
      <c r="I110" s="21" t="s">
        <v>205</v>
      </c>
      <c r="J110" s="24" t="s">
        <v>19</v>
      </c>
      <c r="K110" s="23"/>
      <c r="L110" s="23"/>
      <c r="M110" s="21"/>
      <c r="N110" s="24"/>
      <c r="O110" s="25" t="n">
        <f aca="false">G110</f>
        <v>0.183969907407407</v>
      </c>
      <c r="P110" s="24" t="n">
        <v>23</v>
      </c>
      <c r="Q110" s="26" t="n">
        <v>59</v>
      </c>
    </row>
    <row r="111" customFormat="false" ht="11.25" hidden="false" customHeight="false" outlineLevel="0" collapsed="false">
      <c r="A111" s="20" t="n">
        <v>339</v>
      </c>
      <c r="B111" s="21" t="s">
        <v>206</v>
      </c>
      <c r="C111" s="22" t="s">
        <v>137</v>
      </c>
      <c r="D111" s="23" t="n">
        <v>0.0732291666666667</v>
      </c>
      <c r="E111" s="21" t="s">
        <v>207</v>
      </c>
      <c r="F111" s="24" t="s">
        <v>19</v>
      </c>
      <c r="G111" s="23" t="n">
        <v>0.186898148148148</v>
      </c>
      <c r="H111" s="23" t="n">
        <f aca="false">G111-D111</f>
        <v>0.113668981481481</v>
      </c>
      <c r="I111" s="21" t="s">
        <v>208</v>
      </c>
      <c r="J111" s="24" t="s">
        <v>19</v>
      </c>
      <c r="K111" s="23"/>
      <c r="L111" s="23"/>
      <c r="M111" s="21"/>
      <c r="N111" s="24"/>
      <c r="O111" s="25" t="n">
        <f aca="false">G111</f>
        <v>0.186898148148148</v>
      </c>
      <c r="P111" s="24" t="n">
        <v>24</v>
      </c>
      <c r="Q111" s="26" t="n">
        <v>64</v>
      </c>
    </row>
    <row r="112" customFormat="false" ht="11.25" hidden="false" customHeight="false" outlineLevel="0" collapsed="false">
      <c r="A112" s="20" t="n">
        <v>313</v>
      </c>
      <c r="B112" s="21" t="s">
        <v>209</v>
      </c>
      <c r="C112" s="22" t="s">
        <v>137</v>
      </c>
      <c r="D112" s="23" t="n">
        <v>0.077349537037037</v>
      </c>
      <c r="E112" s="21" t="s">
        <v>210</v>
      </c>
      <c r="F112" s="24" t="s">
        <v>19</v>
      </c>
      <c r="G112" s="23" t="n">
        <v>0.187013888888889</v>
      </c>
      <c r="H112" s="23" t="n">
        <f aca="false">G112-D112</f>
        <v>0.109664351851852</v>
      </c>
      <c r="I112" s="21" t="s">
        <v>211</v>
      </c>
      <c r="J112" s="24" t="s">
        <v>19</v>
      </c>
      <c r="K112" s="23"/>
      <c r="L112" s="23"/>
      <c r="M112" s="21"/>
      <c r="N112" s="24"/>
      <c r="O112" s="25" t="n">
        <f aca="false">G112</f>
        <v>0.187013888888889</v>
      </c>
      <c r="P112" s="24" t="n">
        <v>25</v>
      </c>
      <c r="Q112" s="26" t="n">
        <v>66</v>
      </c>
    </row>
    <row r="113" customFormat="false" ht="11.25" hidden="false" customHeight="false" outlineLevel="0" collapsed="false">
      <c r="A113" s="20" t="n">
        <v>309</v>
      </c>
      <c r="B113" s="21" t="s">
        <v>212</v>
      </c>
      <c r="C113" s="22" t="s">
        <v>137</v>
      </c>
      <c r="D113" s="23" t="n">
        <v>0.06625</v>
      </c>
      <c r="E113" s="21" t="s">
        <v>213</v>
      </c>
      <c r="F113" s="24" t="s">
        <v>19</v>
      </c>
      <c r="G113" s="23" t="n">
        <v>0.187071759259259</v>
      </c>
      <c r="H113" s="23" t="n">
        <f aca="false">G113-D113</f>
        <v>0.120821759259259</v>
      </c>
      <c r="I113" s="21" t="s">
        <v>214</v>
      </c>
      <c r="J113" s="24" t="s">
        <v>19</v>
      </c>
      <c r="K113" s="23"/>
      <c r="L113" s="23"/>
      <c r="M113" s="21"/>
      <c r="N113" s="24"/>
      <c r="O113" s="25" t="n">
        <f aca="false">G113</f>
        <v>0.187071759259259</v>
      </c>
      <c r="P113" s="24" t="n">
        <v>26</v>
      </c>
      <c r="Q113" s="26" t="n">
        <v>67</v>
      </c>
    </row>
    <row r="114" customFormat="false" ht="11.25" hidden="false" customHeight="false" outlineLevel="0" collapsed="false">
      <c r="A114" s="20" t="n">
        <v>314</v>
      </c>
      <c r="B114" s="21" t="s">
        <v>215</v>
      </c>
      <c r="C114" s="22" t="s">
        <v>137</v>
      </c>
      <c r="D114" s="23" t="n">
        <v>0.0706481481481481</v>
      </c>
      <c r="E114" s="21" t="s">
        <v>216</v>
      </c>
      <c r="F114" s="24" t="s">
        <v>19</v>
      </c>
      <c r="G114" s="23" t="n">
        <v>0.188912037037037</v>
      </c>
      <c r="H114" s="23" t="n">
        <f aca="false">G114-D114</f>
        <v>0.118263888888889</v>
      </c>
      <c r="I114" s="21" t="s">
        <v>217</v>
      </c>
      <c r="J114" s="24" t="s">
        <v>19</v>
      </c>
      <c r="K114" s="23"/>
      <c r="L114" s="23"/>
      <c r="M114" s="21"/>
      <c r="N114" s="24"/>
      <c r="O114" s="25" t="n">
        <f aca="false">G114</f>
        <v>0.188912037037037</v>
      </c>
      <c r="P114" s="24" t="n">
        <v>27</v>
      </c>
      <c r="Q114" s="26" t="n">
        <v>69</v>
      </c>
    </row>
    <row r="115" customFormat="false" ht="11.25" hidden="false" customHeight="false" outlineLevel="0" collapsed="false">
      <c r="A115" s="20" t="n">
        <v>307</v>
      </c>
      <c r="B115" s="21" t="s">
        <v>218</v>
      </c>
      <c r="C115" s="22" t="s">
        <v>137</v>
      </c>
      <c r="D115" s="23" t="n">
        <v>0.0692361111111111</v>
      </c>
      <c r="E115" s="21" t="s">
        <v>219</v>
      </c>
      <c r="F115" s="24" t="s">
        <v>19</v>
      </c>
      <c r="G115" s="23" t="n">
        <v>0.190613425925926</v>
      </c>
      <c r="H115" s="23" t="n">
        <f aca="false">G115-D115</f>
        <v>0.121377314814815</v>
      </c>
      <c r="I115" s="21" t="s">
        <v>220</v>
      </c>
      <c r="J115" s="24" t="s">
        <v>19</v>
      </c>
      <c r="K115" s="23"/>
      <c r="L115" s="23"/>
      <c r="M115" s="21"/>
      <c r="N115" s="24"/>
      <c r="O115" s="25" t="n">
        <f aca="false">G115</f>
        <v>0.190613425925926</v>
      </c>
      <c r="P115" s="24" t="n">
        <v>28</v>
      </c>
      <c r="Q115" s="26" t="n">
        <v>75</v>
      </c>
    </row>
    <row r="116" customFormat="false" ht="11.25" hidden="false" customHeight="false" outlineLevel="0" collapsed="false">
      <c r="A116" s="20" t="n">
        <v>301</v>
      </c>
      <c r="B116" s="21" t="s">
        <v>221</v>
      </c>
      <c r="C116" s="22" t="s">
        <v>137</v>
      </c>
      <c r="D116" s="23" t="n">
        <v>0.0852777777777778</v>
      </c>
      <c r="E116" s="21" t="s">
        <v>222</v>
      </c>
      <c r="F116" s="24" t="s">
        <v>19</v>
      </c>
      <c r="G116" s="23" t="n">
        <v>0.194502314814815</v>
      </c>
      <c r="H116" s="23" t="n">
        <f aca="false">G116-D116</f>
        <v>0.109224537037037</v>
      </c>
      <c r="I116" s="21" t="s">
        <v>223</v>
      </c>
      <c r="J116" s="24" t="s">
        <v>19</v>
      </c>
      <c r="K116" s="23"/>
      <c r="L116" s="23"/>
      <c r="M116" s="21"/>
      <c r="N116" s="24"/>
      <c r="O116" s="25" t="n">
        <f aca="false">G116</f>
        <v>0.194502314814815</v>
      </c>
      <c r="P116" s="24" t="n">
        <v>29</v>
      </c>
      <c r="Q116" s="26" t="n">
        <v>86</v>
      </c>
    </row>
    <row r="117" customFormat="false" ht="11.25" hidden="false" customHeight="false" outlineLevel="0" collapsed="false">
      <c r="A117" s="20" t="n">
        <v>338</v>
      </c>
      <c r="B117" s="21" t="s">
        <v>224</v>
      </c>
      <c r="C117" s="22" t="s">
        <v>137</v>
      </c>
      <c r="D117" s="23" t="n">
        <v>0.0866550925925926</v>
      </c>
      <c r="E117" s="21" t="s">
        <v>225</v>
      </c>
      <c r="F117" s="24" t="s">
        <v>19</v>
      </c>
      <c r="G117" s="23" t="n">
        <v>0.196076388888889</v>
      </c>
      <c r="H117" s="23" t="n">
        <f aca="false">G117-D117</f>
        <v>0.109421296296296</v>
      </c>
      <c r="I117" s="21" t="s">
        <v>226</v>
      </c>
      <c r="J117" s="24" t="s">
        <v>19</v>
      </c>
      <c r="K117" s="23"/>
      <c r="L117" s="23"/>
      <c r="M117" s="21"/>
      <c r="N117" s="24"/>
      <c r="O117" s="25" t="n">
        <f aca="false">G117</f>
        <v>0.196076388888889</v>
      </c>
      <c r="P117" s="24" t="n">
        <v>30</v>
      </c>
      <c r="Q117" s="26" t="n">
        <v>88</v>
      </c>
    </row>
    <row r="118" customFormat="false" ht="11.25" hidden="false" customHeight="false" outlineLevel="0" collapsed="false">
      <c r="A118" s="20" t="n">
        <v>300</v>
      </c>
      <c r="B118" s="21" t="s">
        <v>227</v>
      </c>
      <c r="C118" s="22" t="s">
        <v>137</v>
      </c>
      <c r="D118" s="23" t="n">
        <v>0.09</v>
      </c>
      <c r="E118" s="21" t="s">
        <v>228</v>
      </c>
      <c r="F118" s="24" t="s">
        <v>19</v>
      </c>
      <c r="G118" s="23" t="n">
        <v>0.199236111111111</v>
      </c>
      <c r="H118" s="23" t="n">
        <f aca="false">G118-D118</f>
        <v>0.109236111111111</v>
      </c>
      <c r="I118" s="21" t="s">
        <v>229</v>
      </c>
      <c r="J118" s="24" t="s">
        <v>19</v>
      </c>
      <c r="K118" s="23"/>
      <c r="L118" s="23"/>
      <c r="M118" s="21"/>
      <c r="N118" s="24"/>
      <c r="O118" s="25" t="n">
        <f aca="false">G118</f>
        <v>0.199236111111111</v>
      </c>
      <c r="P118" s="24" t="n">
        <v>31</v>
      </c>
      <c r="Q118" s="26" t="n">
        <v>95</v>
      </c>
    </row>
    <row r="119" customFormat="false" ht="11.25" hidden="false" customHeight="false" outlineLevel="0" collapsed="false">
      <c r="A119" s="20" t="n">
        <v>336</v>
      </c>
      <c r="B119" s="21" t="s">
        <v>230</v>
      </c>
      <c r="C119" s="22" t="s">
        <v>137</v>
      </c>
      <c r="D119" s="23" t="n">
        <v>0.0662962962962963</v>
      </c>
      <c r="E119" s="21" t="s">
        <v>231</v>
      </c>
      <c r="F119" s="24" t="s">
        <v>19</v>
      </c>
      <c r="G119" s="23" t="n">
        <v>0.200115740740741</v>
      </c>
      <c r="H119" s="23" t="n">
        <f aca="false">G119-D119</f>
        <v>0.133819444444444</v>
      </c>
      <c r="I119" s="21" t="s">
        <v>232</v>
      </c>
      <c r="J119" s="24" t="s">
        <v>19</v>
      </c>
      <c r="K119" s="23"/>
      <c r="L119" s="23"/>
      <c r="M119" s="21"/>
      <c r="N119" s="24"/>
      <c r="O119" s="25" t="n">
        <f aca="false">G119</f>
        <v>0.200115740740741</v>
      </c>
      <c r="P119" s="24" t="n">
        <v>32</v>
      </c>
      <c r="Q119" s="26" t="n">
        <v>97</v>
      </c>
    </row>
    <row r="120" customFormat="false" ht="11.25" hidden="false" customHeight="false" outlineLevel="0" collapsed="false">
      <c r="A120" s="20" t="n">
        <v>333</v>
      </c>
      <c r="B120" s="21" t="s">
        <v>233</v>
      </c>
      <c r="C120" s="22" t="s">
        <v>137</v>
      </c>
      <c r="D120" s="23" t="n">
        <v>0.0865856481481482</v>
      </c>
      <c r="E120" s="21" t="s">
        <v>234</v>
      </c>
      <c r="F120" s="24" t="s">
        <v>19</v>
      </c>
      <c r="G120" s="23" t="n">
        <v>0.204027777777778</v>
      </c>
      <c r="H120" s="23" t="n">
        <f aca="false">G120-D120</f>
        <v>0.11744212962963</v>
      </c>
      <c r="I120" s="21" t="s">
        <v>235</v>
      </c>
      <c r="J120" s="24" t="s">
        <v>19</v>
      </c>
      <c r="K120" s="23"/>
      <c r="L120" s="23"/>
      <c r="M120" s="21"/>
      <c r="N120" s="24"/>
      <c r="O120" s="25" t="n">
        <f aca="false">G120</f>
        <v>0.204027777777778</v>
      </c>
      <c r="P120" s="24" t="n">
        <v>33</v>
      </c>
      <c r="Q120" s="26" t="n">
        <v>105</v>
      </c>
    </row>
    <row r="121" customFormat="false" ht="11.25" hidden="false" customHeight="false" outlineLevel="0" collapsed="false">
      <c r="A121" s="20" t="n">
        <v>320</v>
      </c>
      <c r="B121" s="21" t="s">
        <v>236</v>
      </c>
      <c r="C121" s="22" t="s">
        <v>137</v>
      </c>
      <c r="D121" s="23" t="n">
        <v>0.0911805555555556</v>
      </c>
      <c r="E121" s="21" t="s">
        <v>237</v>
      </c>
      <c r="F121" s="24" t="s">
        <v>19</v>
      </c>
      <c r="G121" s="23" t="n">
        <v>0.208333333333333</v>
      </c>
      <c r="H121" s="23" t="n">
        <f aca="false">G121-D121</f>
        <v>0.117152777777778</v>
      </c>
      <c r="I121" s="21" t="s">
        <v>238</v>
      </c>
      <c r="J121" s="24" t="s">
        <v>19</v>
      </c>
      <c r="K121" s="23"/>
      <c r="L121" s="23"/>
      <c r="M121" s="21"/>
      <c r="N121" s="24"/>
      <c r="O121" s="25" t="n">
        <f aca="false">G121</f>
        <v>0.208333333333333</v>
      </c>
      <c r="P121" s="24" t="n">
        <v>34</v>
      </c>
      <c r="Q121" s="26" t="n">
        <v>115</v>
      </c>
    </row>
    <row r="122" customFormat="false" ht="11.25" hidden="false" customHeight="false" outlineLevel="0" collapsed="false">
      <c r="A122" s="20" t="n">
        <v>335</v>
      </c>
      <c r="B122" s="21" t="s">
        <v>239</v>
      </c>
      <c r="C122" s="22" t="s">
        <v>137</v>
      </c>
      <c r="D122" s="23" t="n">
        <v>0.0986689814814815</v>
      </c>
      <c r="E122" s="21" t="s">
        <v>240</v>
      </c>
      <c r="F122" s="24" t="s">
        <v>19</v>
      </c>
      <c r="G122" s="23" t="n">
        <v>0.212326388888889</v>
      </c>
      <c r="H122" s="23" t="n">
        <f aca="false">G122-D122</f>
        <v>0.113657407407407</v>
      </c>
      <c r="I122" s="21" t="s">
        <v>241</v>
      </c>
      <c r="J122" s="24" t="s">
        <v>19</v>
      </c>
      <c r="K122" s="23"/>
      <c r="L122" s="23"/>
      <c r="M122" s="21"/>
      <c r="N122" s="24"/>
      <c r="O122" s="25" t="n">
        <f aca="false">G122</f>
        <v>0.212326388888889</v>
      </c>
      <c r="P122" s="24" t="n">
        <v>35</v>
      </c>
      <c r="Q122" s="26" t="n">
        <v>125</v>
      </c>
    </row>
    <row r="123" customFormat="false" ht="11.25" hidden="false" customHeight="false" outlineLevel="0" collapsed="false">
      <c r="A123" s="20" t="n">
        <v>324</v>
      </c>
      <c r="B123" s="21" t="s">
        <v>242</v>
      </c>
      <c r="C123" s="22" t="s">
        <v>137</v>
      </c>
      <c r="D123" s="23" t="n">
        <v>0.0964467592592593</v>
      </c>
      <c r="E123" s="21" t="s">
        <v>243</v>
      </c>
      <c r="F123" s="24" t="s">
        <v>19</v>
      </c>
      <c r="G123" s="23" t="n">
        <v>0.217303240740741</v>
      </c>
      <c r="H123" s="23" t="n">
        <f aca="false">G123-D123</f>
        <v>0.120856481481481</v>
      </c>
      <c r="I123" s="21" t="s">
        <v>244</v>
      </c>
      <c r="J123" s="24" t="s">
        <v>19</v>
      </c>
      <c r="K123" s="23"/>
      <c r="L123" s="23"/>
      <c r="M123" s="21"/>
      <c r="N123" s="24"/>
      <c r="O123" s="25" t="n">
        <f aca="false">G123</f>
        <v>0.217303240740741</v>
      </c>
      <c r="P123" s="24" t="n">
        <v>36</v>
      </c>
      <c r="Q123" s="26" t="n">
        <v>128</v>
      </c>
    </row>
    <row r="124" customFormat="false" ht="11.25" hidden="false" customHeight="false" outlineLevel="0" collapsed="false">
      <c r="A124" s="20" t="n">
        <v>303</v>
      </c>
      <c r="B124" s="21" t="s">
        <v>245</v>
      </c>
      <c r="C124" s="22" t="s">
        <v>137</v>
      </c>
      <c r="D124" s="23" t="n">
        <v>0.0980208333333333</v>
      </c>
      <c r="E124" s="21" t="s">
        <v>246</v>
      </c>
      <c r="F124" s="24" t="s">
        <v>19</v>
      </c>
      <c r="G124" s="23" t="n">
        <v>0.221180555555556</v>
      </c>
      <c r="H124" s="23" t="n">
        <f aca="false">G124-D124</f>
        <v>0.123159722222222</v>
      </c>
      <c r="I124" s="21" t="s">
        <v>247</v>
      </c>
      <c r="J124" s="24" t="s">
        <v>19</v>
      </c>
      <c r="K124" s="23"/>
      <c r="L124" s="23"/>
      <c r="M124" s="21"/>
      <c r="N124" s="24"/>
      <c r="O124" s="25" t="n">
        <f aca="false">G124</f>
        <v>0.221180555555556</v>
      </c>
      <c r="P124" s="24" t="n">
        <v>37</v>
      </c>
      <c r="Q124" s="26" t="n">
        <v>132</v>
      </c>
    </row>
    <row r="125" customFormat="false" ht="11.25" hidden="false" customHeight="false" outlineLevel="0" collapsed="false">
      <c r="A125" s="20" t="n">
        <v>327</v>
      </c>
      <c r="B125" s="21" t="s">
        <v>248</v>
      </c>
      <c r="C125" s="22" t="s">
        <v>137</v>
      </c>
      <c r="D125" s="23" t="n">
        <v>0.0859027777777778</v>
      </c>
      <c r="E125" s="21" t="s">
        <v>249</v>
      </c>
      <c r="F125" s="24" t="s">
        <v>19</v>
      </c>
      <c r="G125" s="23" t="n">
        <v>0.224606481481481</v>
      </c>
      <c r="H125" s="23" t="n">
        <f aca="false">G125-D125</f>
        <v>0.138703703703704</v>
      </c>
      <c r="I125" s="21" t="s">
        <v>250</v>
      </c>
      <c r="J125" s="24" t="s">
        <v>19</v>
      </c>
      <c r="K125" s="23"/>
      <c r="L125" s="23"/>
      <c r="M125" s="21"/>
      <c r="N125" s="24"/>
      <c r="O125" s="25" t="n">
        <f aca="false">G125</f>
        <v>0.224606481481481</v>
      </c>
      <c r="P125" s="24" t="n">
        <v>38</v>
      </c>
      <c r="Q125" s="26" t="n">
        <v>133</v>
      </c>
    </row>
    <row r="126" customFormat="false" ht="11.25" hidden="false" customHeight="false" outlineLevel="0" collapsed="false">
      <c r="A126" s="20" t="n">
        <v>304</v>
      </c>
      <c r="B126" s="21" t="s">
        <v>251</v>
      </c>
      <c r="C126" s="22" t="s">
        <v>137</v>
      </c>
      <c r="D126" s="23" t="n">
        <v>0.0874421296296296</v>
      </c>
      <c r="E126" s="21" t="s">
        <v>252</v>
      </c>
      <c r="F126" s="24" t="s">
        <v>19</v>
      </c>
      <c r="G126" s="23" t="n">
        <v>0.22587962962963</v>
      </c>
      <c r="H126" s="23" t="n">
        <f aca="false">G126-D126</f>
        <v>0.1384375</v>
      </c>
      <c r="I126" s="21" t="s">
        <v>253</v>
      </c>
      <c r="J126" s="24" t="s">
        <v>19</v>
      </c>
      <c r="K126" s="23"/>
      <c r="L126" s="23"/>
      <c r="M126" s="21"/>
      <c r="N126" s="24"/>
      <c r="O126" s="25" t="n">
        <f aca="false">G126</f>
        <v>0.22587962962963</v>
      </c>
      <c r="P126" s="24" t="n">
        <v>39</v>
      </c>
      <c r="Q126" s="26" t="n">
        <v>134</v>
      </c>
    </row>
    <row r="127" customFormat="false" ht="11.25" hidden="false" customHeight="false" outlineLevel="0" collapsed="false">
      <c r="A127" s="20" t="n">
        <v>305</v>
      </c>
      <c r="B127" s="21" t="s">
        <v>254</v>
      </c>
      <c r="C127" s="22" t="s">
        <v>137</v>
      </c>
      <c r="D127" s="23" t="n">
        <v>0.120821759259259</v>
      </c>
      <c r="E127" s="21" t="s">
        <v>255</v>
      </c>
      <c r="F127" s="24" t="s">
        <v>19</v>
      </c>
      <c r="G127" s="23" t="n">
        <v>0.231030092592593</v>
      </c>
      <c r="H127" s="23" t="n">
        <f aca="false">G127-D127</f>
        <v>0.110208333333333</v>
      </c>
      <c r="I127" s="21" t="s">
        <v>256</v>
      </c>
      <c r="J127" s="24" t="s">
        <v>19</v>
      </c>
      <c r="K127" s="23"/>
      <c r="L127" s="23"/>
      <c r="M127" s="21"/>
      <c r="N127" s="24"/>
      <c r="O127" s="25" t="n">
        <f aca="false">G127</f>
        <v>0.231030092592593</v>
      </c>
      <c r="P127" s="24" t="n">
        <v>40</v>
      </c>
      <c r="Q127" s="26" t="n">
        <v>135</v>
      </c>
    </row>
    <row r="128" customFormat="false" ht="11.25" hidden="false" customHeight="false" outlineLevel="0" collapsed="false">
      <c r="A128" s="20" t="n">
        <v>341</v>
      </c>
      <c r="B128" s="21" t="s">
        <v>257</v>
      </c>
      <c r="C128" s="22" t="s">
        <v>137</v>
      </c>
      <c r="D128" s="23" t="n">
        <v>0.0952893518518519</v>
      </c>
      <c r="E128" s="21" t="s">
        <v>258</v>
      </c>
      <c r="F128" s="24" t="s">
        <v>19</v>
      </c>
      <c r="G128" s="23" t="n">
        <v>0.238136574074074</v>
      </c>
      <c r="H128" s="23" t="n">
        <f aca="false">G128-D128</f>
        <v>0.142847222222222</v>
      </c>
      <c r="I128" s="21" t="s">
        <v>259</v>
      </c>
      <c r="J128" s="24" t="s">
        <v>19</v>
      </c>
      <c r="K128" s="23"/>
      <c r="L128" s="23"/>
      <c r="M128" s="21"/>
      <c r="N128" s="24"/>
      <c r="O128" s="25" t="n">
        <f aca="false">G128</f>
        <v>0.238136574074074</v>
      </c>
      <c r="P128" s="24" t="n">
        <v>41</v>
      </c>
      <c r="Q128" s="26" t="n">
        <v>141</v>
      </c>
    </row>
    <row r="129" customFormat="false" ht="11.25" hidden="false" customHeight="false" outlineLevel="0" collapsed="false">
      <c r="A129" s="20" t="n">
        <v>317</v>
      </c>
      <c r="B129" s="21" t="s">
        <v>260</v>
      </c>
      <c r="C129" s="22" t="s">
        <v>137</v>
      </c>
      <c r="D129" s="23" t="n">
        <v>0.0695717592592593</v>
      </c>
      <c r="E129" s="21" t="s">
        <v>261</v>
      </c>
      <c r="F129" s="24" t="s">
        <v>19</v>
      </c>
      <c r="G129" s="23" t="n">
        <v>0.251550925925926</v>
      </c>
      <c r="H129" s="23" t="n">
        <f aca="false">G129-D129</f>
        <v>0.181979166666667</v>
      </c>
      <c r="I129" s="21" t="s">
        <v>262</v>
      </c>
      <c r="J129" s="24" t="s">
        <v>19</v>
      </c>
      <c r="K129" s="23"/>
      <c r="L129" s="23"/>
      <c r="M129" s="21"/>
      <c r="N129" s="24"/>
      <c r="O129" s="25" t="n">
        <f aca="false">G129</f>
        <v>0.251550925925926</v>
      </c>
      <c r="P129" s="24" t="n">
        <v>42</v>
      </c>
      <c r="Q129" s="26" t="n">
        <v>147</v>
      </c>
    </row>
    <row r="130" customFormat="false" ht="11.25" hidden="false" customHeight="false" outlineLevel="0" collapsed="false">
      <c r="A130" s="20" t="n">
        <v>347</v>
      </c>
      <c r="B130" s="21" t="s">
        <v>263</v>
      </c>
      <c r="C130" s="22" t="s">
        <v>264</v>
      </c>
      <c r="D130" s="23" t="n">
        <v>0.0646180555555556</v>
      </c>
      <c r="E130" s="21" t="s">
        <v>265</v>
      </c>
      <c r="F130" s="24" t="s">
        <v>19</v>
      </c>
      <c r="G130" s="23" t="n">
        <v>0.149722222222222</v>
      </c>
      <c r="H130" s="23" t="n">
        <f aca="false">G130-D130</f>
        <v>0.0851041666666667</v>
      </c>
      <c r="I130" s="21" t="s">
        <v>266</v>
      </c>
      <c r="J130" s="24" t="s">
        <v>19</v>
      </c>
      <c r="K130" s="23"/>
      <c r="L130" s="23"/>
      <c r="M130" s="21"/>
      <c r="N130" s="24"/>
      <c r="O130" s="25" t="n">
        <f aca="false">G130</f>
        <v>0.149722222222222</v>
      </c>
      <c r="P130" s="24" t="n">
        <v>1</v>
      </c>
      <c r="Q130" s="26" t="n">
        <v>4</v>
      </c>
    </row>
    <row r="131" customFormat="false" ht="11.25" hidden="false" customHeight="false" outlineLevel="0" collapsed="false">
      <c r="A131" s="20" t="n">
        <v>345</v>
      </c>
      <c r="B131" s="21" t="s">
        <v>267</v>
      </c>
      <c r="C131" s="22" t="s">
        <v>264</v>
      </c>
      <c r="D131" s="23" t="n">
        <v>0.0736805555555556</v>
      </c>
      <c r="E131" s="21" t="s">
        <v>268</v>
      </c>
      <c r="F131" s="24" t="s">
        <v>19</v>
      </c>
      <c r="G131" s="23" t="n">
        <v>0.168634259259259</v>
      </c>
      <c r="H131" s="23" t="n">
        <f aca="false">G131-D131</f>
        <v>0.0949537037037037</v>
      </c>
      <c r="I131" s="21" t="s">
        <v>269</v>
      </c>
      <c r="J131" s="24" t="s">
        <v>19</v>
      </c>
      <c r="K131" s="23"/>
      <c r="L131" s="23"/>
      <c r="M131" s="21"/>
      <c r="N131" s="24"/>
      <c r="O131" s="25" t="n">
        <f aca="false">G131</f>
        <v>0.168634259259259</v>
      </c>
      <c r="P131" s="24" t="n">
        <v>2</v>
      </c>
      <c r="Q131" s="26" t="n">
        <v>23</v>
      </c>
    </row>
    <row r="132" customFormat="false" ht="11.25" hidden="false" customHeight="false" outlineLevel="0" collapsed="false">
      <c r="A132" s="20" t="n">
        <v>364</v>
      </c>
      <c r="B132" s="21" t="s">
        <v>270</v>
      </c>
      <c r="C132" s="22" t="s">
        <v>264</v>
      </c>
      <c r="D132" s="23" t="n">
        <v>0.0719444444444444</v>
      </c>
      <c r="E132" s="21" t="s">
        <v>271</v>
      </c>
      <c r="F132" s="24" t="s">
        <v>19</v>
      </c>
      <c r="G132" s="23" t="n">
        <v>0.173842592592593</v>
      </c>
      <c r="H132" s="23" t="n">
        <f aca="false">G132-D132</f>
        <v>0.101898148148148</v>
      </c>
      <c r="I132" s="21" t="s">
        <v>272</v>
      </c>
      <c r="J132" s="24" t="s">
        <v>19</v>
      </c>
      <c r="K132" s="23"/>
      <c r="L132" s="23"/>
      <c r="M132" s="21"/>
      <c r="N132" s="24"/>
      <c r="O132" s="25" t="n">
        <f aca="false">G132</f>
        <v>0.173842592592593</v>
      </c>
      <c r="P132" s="24" t="n">
        <v>3</v>
      </c>
      <c r="Q132" s="26" t="n">
        <v>33</v>
      </c>
    </row>
    <row r="133" customFormat="false" ht="11.25" hidden="false" customHeight="false" outlineLevel="0" collapsed="false">
      <c r="A133" s="20" t="n">
        <v>361</v>
      </c>
      <c r="B133" s="21" t="s">
        <v>273</v>
      </c>
      <c r="C133" s="22" t="s">
        <v>264</v>
      </c>
      <c r="D133" s="23" t="n">
        <v>0.0856712962962963</v>
      </c>
      <c r="E133" s="21" t="s">
        <v>274</v>
      </c>
      <c r="F133" s="24" t="s">
        <v>19</v>
      </c>
      <c r="G133" s="23" t="n">
        <v>0.177766203703704</v>
      </c>
      <c r="H133" s="23" t="n">
        <f aca="false">G133-D133</f>
        <v>0.0920949074074074</v>
      </c>
      <c r="I133" s="21" t="s">
        <v>275</v>
      </c>
      <c r="J133" s="24" t="s">
        <v>19</v>
      </c>
      <c r="K133" s="23"/>
      <c r="L133" s="23"/>
      <c r="M133" s="21"/>
      <c r="N133" s="24"/>
      <c r="O133" s="25" t="n">
        <f aca="false">G133</f>
        <v>0.177766203703704</v>
      </c>
      <c r="P133" s="24" t="n">
        <v>4</v>
      </c>
      <c r="Q133" s="26" t="n">
        <v>40</v>
      </c>
    </row>
    <row r="134" customFormat="false" ht="11.25" hidden="false" customHeight="false" outlineLevel="0" collapsed="false">
      <c r="A134" s="20" t="n">
        <v>352</v>
      </c>
      <c r="B134" s="21" t="s">
        <v>276</v>
      </c>
      <c r="C134" s="22" t="s">
        <v>264</v>
      </c>
      <c r="D134" s="23" t="n">
        <v>0.0728009259259259</v>
      </c>
      <c r="E134" s="21" t="s">
        <v>277</v>
      </c>
      <c r="F134" s="24" t="s">
        <v>19</v>
      </c>
      <c r="G134" s="23" t="n">
        <v>0.178773148148148</v>
      </c>
      <c r="H134" s="23" t="n">
        <f aca="false">G134-D134</f>
        <v>0.105972222222222</v>
      </c>
      <c r="I134" s="21" t="s">
        <v>278</v>
      </c>
      <c r="J134" s="24" t="s">
        <v>19</v>
      </c>
      <c r="K134" s="23"/>
      <c r="L134" s="23"/>
      <c r="M134" s="21"/>
      <c r="N134" s="24"/>
      <c r="O134" s="25" t="n">
        <f aca="false">G134</f>
        <v>0.178773148148148</v>
      </c>
      <c r="P134" s="24" t="n">
        <v>5</v>
      </c>
      <c r="Q134" s="26" t="n">
        <v>42</v>
      </c>
    </row>
    <row r="135" customFormat="false" ht="11.25" hidden="false" customHeight="false" outlineLevel="0" collapsed="false">
      <c r="A135" s="20" t="n">
        <v>355</v>
      </c>
      <c r="B135" s="21" t="s">
        <v>279</v>
      </c>
      <c r="C135" s="22" t="s">
        <v>264</v>
      </c>
      <c r="D135" s="23"/>
      <c r="E135" s="21" t="s">
        <v>280</v>
      </c>
      <c r="F135" s="24" t="s">
        <v>19</v>
      </c>
      <c r="G135" s="23" t="n">
        <v>0.178935185185185</v>
      </c>
      <c r="H135" s="23" t="n">
        <f aca="false">G135-D135</f>
        <v>0.178935185185185</v>
      </c>
      <c r="I135" s="21" t="s">
        <v>281</v>
      </c>
      <c r="J135" s="24" t="s">
        <v>19</v>
      </c>
      <c r="K135" s="23"/>
      <c r="L135" s="23"/>
      <c r="M135" s="21"/>
      <c r="N135" s="24"/>
      <c r="O135" s="25" t="n">
        <f aca="false">G135</f>
        <v>0.178935185185185</v>
      </c>
      <c r="P135" s="24" t="n">
        <v>6</v>
      </c>
      <c r="Q135" s="26" t="n">
        <v>43</v>
      </c>
    </row>
    <row r="136" customFormat="false" ht="11.25" hidden="false" customHeight="false" outlineLevel="0" collapsed="false">
      <c r="A136" s="20" t="n">
        <v>348</v>
      </c>
      <c r="B136" s="21" t="s">
        <v>282</v>
      </c>
      <c r="C136" s="22" t="s">
        <v>264</v>
      </c>
      <c r="D136" s="23" t="n">
        <v>0.0801967592592593</v>
      </c>
      <c r="E136" s="21" t="s">
        <v>283</v>
      </c>
      <c r="F136" s="24" t="s">
        <v>19</v>
      </c>
      <c r="G136" s="23" t="n">
        <v>0.179525462962963</v>
      </c>
      <c r="H136" s="23" t="n">
        <f aca="false">G136-D136</f>
        <v>0.0993287037037037</v>
      </c>
      <c r="I136" s="21" t="s">
        <v>284</v>
      </c>
      <c r="J136" s="24" t="s">
        <v>19</v>
      </c>
      <c r="K136" s="23"/>
      <c r="L136" s="23"/>
      <c r="M136" s="21"/>
      <c r="N136" s="24"/>
      <c r="O136" s="25" t="n">
        <f aca="false">G136</f>
        <v>0.179525462962963</v>
      </c>
      <c r="P136" s="24" t="n">
        <v>7</v>
      </c>
      <c r="Q136" s="26" t="n">
        <v>47</v>
      </c>
    </row>
    <row r="137" customFormat="false" ht="11.25" hidden="false" customHeight="false" outlineLevel="0" collapsed="false">
      <c r="A137" s="20" t="n">
        <v>351</v>
      </c>
      <c r="B137" s="21" t="s">
        <v>285</v>
      </c>
      <c r="C137" s="22" t="s">
        <v>264</v>
      </c>
      <c r="D137" s="23" t="n">
        <v>0.0827083333333333</v>
      </c>
      <c r="E137" s="21" t="s">
        <v>286</v>
      </c>
      <c r="F137" s="24" t="s">
        <v>19</v>
      </c>
      <c r="G137" s="23" t="n">
        <v>0.181759259259259</v>
      </c>
      <c r="H137" s="23" t="n">
        <f aca="false">G137-D137</f>
        <v>0.0990509259259259</v>
      </c>
      <c r="I137" s="21" t="s">
        <v>287</v>
      </c>
      <c r="J137" s="24" t="s">
        <v>19</v>
      </c>
      <c r="K137" s="23"/>
      <c r="L137" s="23"/>
      <c r="M137" s="21"/>
      <c r="N137" s="24"/>
      <c r="O137" s="25" t="n">
        <f aca="false">G137</f>
        <v>0.181759259259259</v>
      </c>
      <c r="P137" s="24" t="n">
        <v>8</v>
      </c>
      <c r="Q137" s="26" t="n">
        <v>50</v>
      </c>
    </row>
    <row r="138" customFormat="false" ht="11.25" hidden="false" customHeight="false" outlineLevel="0" collapsed="false">
      <c r="A138" s="20" t="n">
        <v>346</v>
      </c>
      <c r="B138" s="21" t="s">
        <v>288</v>
      </c>
      <c r="C138" s="22" t="s">
        <v>264</v>
      </c>
      <c r="D138" s="23" t="n">
        <v>0.0736574074074074</v>
      </c>
      <c r="E138" s="21" t="s">
        <v>289</v>
      </c>
      <c r="F138" s="24" t="s">
        <v>19</v>
      </c>
      <c r="G138" s="23" t="n">
        <v>0.18255787037037</v>
      </c>
      <c r="H138" s="23" t="n">
        <f aca="false">G138-D138</f>
        <v>0.108900462962963</v>
      </c>
      <c r="I138" s="21" t="s">
        <v>290</v>
      </c>
      <c r="J138" s="24" t="s">
        <v>19</v>
      </c>
      <c r="K138" s="23"/>
      <c r="L138" s="23"/>
      <c r="M138" s="21"/>
      <c r="N138" s="24"/>
      <c r="O138" s="25" t="n">
        <f aca="false">G138</f>
        <v>0.18255787037037</v>
      </c>
      <c r="P138" s="24" t="n">
        <v>9</v>
      </c>
      <c r="Q138" s="26" t="n">
        <v>51</v>
      </c>
    </row>
    <row r="139" customFormat="false" ht="11.25" hidden="false" customHeight="false" outlineLevel="0" collapsed="false">
      <c r="A139" s="20" t="n">
        <v>362</v>
      </c>
      <c r="B139" s="21" t="s">
        <v>291</v>
      </c>
      <c r="C139" s="22" t="s">
        <v>264</v>
      </c>
      <c r="D139" s="23" t="n">
        <v>0.0771296296296296</v>
      </c>
      <c r="E139" s="21" t="s">
        <v>292</v>
      </c>
      <c r="F139" s="24" t="s">
        <v>19</v>
      </c>
      <c r="G139" s="23" t="n">
        <v>0.186666666666667</v>
      </c>
      <c r="H139" s="23" t="n">
        <f aca="false">G139-D139</f>
        <v>0.109537037037037</v>
      </c>
      <c r="I139" s="21" t="s">
        <v>293</v>
      </c>
      <c r="J139" s="24" t="s">
        <v>19</v>
      </c>
      <c r="K139" s="23"/>
      <c r="L139" s="23"/>
      <c r="M139" s="21"/>
      <c r="N139" s="24"/>
      <c r="O139" s="25" t="n">
        <f aca="false">G139</f>
        <v>0.186666666666667</v>
      </c>
      <c r="P139" s="24" t="n">
        <v>10</v>
      </c>
      <c r="Q139" s="26" t="n">
        <v>63</v>
      </c>
    </row>
    <row r="140" customFormat="false" ht="11.25" hidden="false" customHeight="false" outlineLevel="0" collapsed="false">
      <c r="A140" s="20" t="n">
        <v>354</v>
      </c>
      <c r="B140" s="21" t="s">
        <v>294</v>
      </c>
      <c r="C140" s="22" t="s">
        <v>264</v>
      </c>
      <c r="D140" s="23" t="n">
        <v>0.0903125</v>
      </c>
      <c r="E140" s="21" t="s">
        <v>295</v>
      </c>
      <c r="F140" s="24" t="s">
        <v>19</v>
      </c>
      <c r="G140" s="23" t="n">
        <v>0.189537037037037</v>
      </c>
      <c r="H140" s="23" t="n">
        <f aca="false">G140-D140</f>
        <v>0.099224537037037</v>
      </c>
      <c r="I140" s="21" t="s">
        <v>296</v>
      </c>
      <c r="J140" s="24" t="s">
        <v>19</v>
      </c>
      <c r="K140" s="23"/>
      <c r="L140" s="23"/>
      <c r="M140" s="21"/>
      <c r="N140" s="24"/>
      <c r="O140" s="25" t="n">
        <f aca="false">G140</f>
        <v>0.189537037037037</v>
      </c>
      <c r="P140" s="24" t="n">
        <v>11</v>
      </c>
      <c r="Q140" s="26" t="n">
        <v>71</v>
      </c>
    </row>
    <row r="141" customFormat="false" ht="11.25" hidden="false" customHeight="false" outlineLevel="0" collapsed="false">
      <c r="A141" s="20" t="n">
        <v>344</v>
      </c>
      <c r="B141" s="21" t="s">
        <v>297</v>
      </c>
      <c r="C141" s="22" t="s">
        <v>264</v>
      </c>
      <c r="D141" s="23" t="n">
        <v>0.0883101851851852</v>
      </c>
      <c r="E141" s="21" t="s">
        <v>298</v>
      </c>
      <c r="F141" s="24" t="s">
        <v>19</v>
      </c>
      <c r="G141" s="23" t="n">
        <v>0.189733796296296</v>
      </c>
      <c r="H141" s="23" t="n">
        <f aca="false">G141-D141</f>
        <v>0.101423611111111</v>
      </c>
      <c r="I141" s="21" t="s">
        <v>299</v>
      </c>
      <c r="J141" s="24" t="s">
        <v>19</v>
      </c>
      <c r="K141" s="23"/>
      <c r="L141" s="23"/>
      <c r="M141" s="21"/>
      <c r="N141" s="24"/>
      <c r="O141" s="25" t="n">
        <f aca="false">G141</f>
        <v>0.189733796296296</v>
      </c>
      <c r="P141" s="24" t="n">
        <v>1</v>
      </c>
      <c r="Q141" s="26" t="n">
        <v>72</v>
      </c>
    </row>
    <row r="142" customFormat="false" ht="11.25" hidden="false" customHeight="false" outlineLevel="0" collapsed="false">
      <c r="A142" s="20" t="n">
        <v>363</v>
      </c>
      <c r="B142" s="21" t="s">
        <v>300</v>
      </c>
      <c r="C142" s="22" t="s">
        <v>264</v>
      </c>
      <c r="D142" s="23" t="n">
        <v>0.0709837962962963</v>
      </c>
      <c r="E142" s="21" t="s">
        <v>301</v>
      </c>
      <c r="F142" s="24" t="s">
        <v>19</v>
      </c>
      <c r="G142" s="23" t="n">
        <v>0.193541666666667</v>
      </c>
      <c r="H142" s="23" t="n">
        <f aca="false">G142-D142</f>
        <v>0.12255787037037</v>
      </c>
      <c r="I142" s="21" t="s">
        <v>302</v>
      </c>
      <c r="J142" s="24" t="s">
        <v>19</v>
      </c>
      <c r="K142" s="23"/>
      <c r="L142" s="23"/>
      <c r="M142" s="21"/>
      <c r="N142" s="24"/>
      <c r="O142" s="25" t="n">
        <f aca="false">G142</f>
        <v>0.193541666666667</v>
      </c>
      <c r="P142" s="24" t="n">
        <v>12</v>
      </c>
      <c r="Q142" s="26" t="n">
        <v>79</v>
      </c>
    </row>
    <row r="143" customFormat="false" ht="11.25" hidden="false" customHeight="false" outlineLevel="0" collapsed="false">
      <c r="A143" s="20" t="n">
        <v>359</v>
      </c>
      <c r="B143" s="21" t="s">
        <v>303</v>
      </c>
      <c r="C143" s="22" t="s">
        <v>264</v>
      </c>
      <c r="D143" s="23" t="n">
        <v>0.0887731481481481</v>
      </c>
      <c r="E143" s="21" t="s">
        <v>304</v>
      </c>
      <c r="F143" s="24" t="s">
        <v>19</v>
      </c>
      <c r="G143" s="23" t="n">
        <v>0.196956018518519</v>
      </c>
      <c r="H143" s="23" t="n">
        <f aca="false">G143-D143</f>
        <v>0.10818287037037</v>
      </c>
      <c r="I143" s="21" t="s">
        <v>305</v>
      </c>
      <c r="J143" s="24" t="s">
        <v>19</v>
      </c>
      <c r="K143" s="23"/>
      <c r="L143" s="23"/>
      <c r="M143" s="21"/>
      <c r="N143" s="24"/>
      <c r="O143" s="25" t="n">
        <f aca="false">G143</f>
        <v>0.196956018518519</v>
      </c>
      <c r="P143" s="24" t="n">
        <v>13</v>
      </c>
      <c r="Q143" s="26" t="n">
        <v>90</v>
      </c>
    </row>
    <row r="144" customFormat="false" ht="11.25" hidden="false" customHeight="false" outlineLevel="0" collapsed="false">
      <c r="A144" s="20" t="n">
        <v>356</v>
      </c>
      <c r="B144" s="28" t="s">
        <v>306</v>
      </c>
      <c r="C144" s="22" t="s">
        <v>264</v>
      </c>
      <c r="D144" s="23" t="n">
        <v>0.0940509259259259</v>
      </c>
      <c r="E144" s="21" t="s">
        <v>307</v>
      </c>
      <c r="F144" s="24" t="s">
        <v>19</v>
      </c>
      <c r="G144" s="23" t="n">
        <v>0.202280092592593</v>
      </c>
      <c r="H144" s="23" t="n">
        <f aca="false">G144-D144</f>
        <v>0.108229166666667</v>
      </c>
      <c r="I144" s="21" t="s">
        <v>308</v>
      </c>
      <c r="J144" s="24" t="s">
        <v>19</v>
      </c>
      <c r="K144" s="23"/>
      <c r="L144" s="23"/>
      <c r="M144" s="21"/>
      <c r="N144" s="24"/>
      <c r="O144" s="25" t="n">
        <f aca="false">G144</f>
        <v>0.202280092592593</v>
      </c>
      <c r="P144" s="24" t="n">
        <v>14</v>
      </c>
      <c r="Q144" s="26" t="n">
        <v>103</v>
      </c>
    </row>
    <row r="145" customFormat="false" ht="11.25" hidden="false" customHeight="false" outlineLevel="0" collapsed="false">
      <c r="A145" s="20" t="n">
        <v>350</v>
      </c>
      <c r="B145" s="21" t="s">
        <v>309</v>
      </c>
      <c r="C145" s="22" t="s">
        <v>264</v>
      </c>
      <c r="D145" s="23" t="n">
        <v>0.0911458333333333</v>
      </c>
      <c r="E145" s="21" t="s">
        <v>310</v>
      </c>
      <c r="F145" s="24" t="s">
        <v>19</v>
      </c>
      <c r="G145" s="23" t="n">
        <v>0.204699074074074</v>
      </c>
      <c r="H145" s="23" t="n">
        <f aca="false">G145-D145</f>
        <v>0.113553240740741</v>
      </c>
      <c r="I145" s="21" t="s">
        <v>311</v>
      </c>
      <c r="J145" s="24" t="s">
        <v>19</v>
      </c>
      <c r="K145" s="23"/>
      <c r="L145" s="23"/>
      <c r="M145" s="21"/>
      <c r="N145" s="24"/>
      <c r="O145" s="25" t="n">
        <f aca="false">G145</f>
        <v>0.204699074074074</v>
      </c>
      <c r="P145" s="24" t="n">
        <v>15</v>
      </c>
      <c r="Q145" s="26" t="n">
        <v>109</v>
      </c>
    </row>
    <row r="146" customFormat="false" ht="11.25" hidden="false" customHeight="false" outlineLevel="0" collapsed="false">
      <c r="A146" s="20" t="n">
        <v>349</v>
      </c>
      <c r="B146" s="21" t="s">
        <v>312</v>
      </c>
      <c r="C146" s="22" t="s">
        <v>264</v>
      </c>
      <c r="D146" s="23" t="n">
        <v>0.0953819444444444</v>
      </c>
      <c r="E146" s="21" t="s">
        <v>313</v>
      </c>
      <c r="F146" s="24" t="s">
        <v>19</v>
      </c>
      <c r="G146" s="23" t="n">
        <v>0.205763888888889</v>
      </c>
      <c r="H146" s="23" t="n">
        <f aca="false">G146-D146</f>
        <v>0.110381944444444</v>
      </c>
      <c r="I146" s="21" t="s">
        <v>314</v>
      </c>
      <c r="J146" s="24" t="s">
        <v>19</v>
      </c>
      <c r="K146" s="23"/>
      <c r="L146" s="23"/>
      <c r="M146" s="21"/>
      <c r="N146" s="24"/>
      <c r="O146" s="25" t="n">
        <f aca="false">G146</f>
        <v>0.205763888888889</v>
      </c>
      <c r="P146" s="24" t="n">
        <v>16</v>
      </c>
      <c r="Q146" s="26" t="n">
        <v>110</v>
      </c>
    </row>
    <row r="147" customFormat="false" ht="11.25" hidden="false" customHeight="false" outlineLevel="0" collapsed="false">
      <c r="A147" s="20" t="n">
        <v>358</v>
      </c>
      <c r="B147" s="21" t="s">
        <v>315</v>
      </c>
      <c r="C147" s="22" t="s">
        <v>264</v>
      </c>
      <c r="D147" s="23" t="n">
        <v>0.0789351851851852</v>
      </c>
      <c r="E147" s="21" t="s">
        <v>316</v>
      </c>
      <c r="F147" s="24" t="s">
        <v>19</v>
      </c>
      <c r="G147" s="23" t="n">
        <v>0.206539351851852</v>
      </c>
      <c r="H147" s="23" t="n">
        <f aca="false">G147-D147</f>
        <v>0.127604166666667</v>
      </c>
      <c r="I147" s="21" t="s">
        <v>317</v>
      </c>
      <c r="J147" s="24" t="s">
        <v>19</v>
      </c>
      <c r="K147" s="23"/>
      <c r="L147" s="23"/>
      <c r="M147" s="21"/>
      <c r="N147" s="24"/>
      <c r="O147" s="25" t="n">
        <f aca="false">G147</f>
        <v>0.206539351851852</v>
      </c>
      <c r="P147" s="24" t="n">
        <v>17</v>
      </c>
      <c r="Q147" s="26" t="n">
        <v>112</v>
      </c>
    </row>
    <row r="148" customFormat="false" ht="11.25" hidden="false" customHeight="false" outlineLevel="0" collapsed="false">
      <c r="A148" s="20" t="n">
        <v>357</v>
      </c>
      <c r="B148" s="21" t="s">
        <v>318</v>
      </c>
      <c r="C148" s="22" t="s">
        <v>264</v>
      </c>
      <c r="D148" s="23" t="n">
        <v>0.0819328703703704</v>
      </c>
      <c r="E148" s="21" t="s">
        <v>319</v>
      </c>
      <c r="F148" s="24" t="s">
        <v>19</v>
      </c>
      <c r="G148" s="23" t="n">
        <v>0.21875</v>
      </c>
      <c r="H148" s="23" t="n">
        <f aca="false">G148-D148</f>
        <v>0.13681712962963</v>
      </c>
      <c r="I148" s="21" t="s">
        <v>320</v>
      </c>
      <c r="J148" s="24" t="s">
        <v>19</v>
      </c>
      <c r="K148" s="23"/>
      <c r="L148" s="23"/>
      <c r="M148" s="21"/>
      <c r="N148" s="24"/>
      <c r="O148" s="25" t="n">
        <f aca="false">G148</f>
        <v>0.21875</v>
      </c>
      <c r="P148" s="24" t="n">
        <v>18</v>
      </c>
      <c r="Q148" s="26" t="n">
        <v>129</v>
      </c>
    </row>
    <row r="149" customFormat="false" ht="11.25" hidden="false" customHeight="false" outlineLevel="0" collapsed="false">
      <c r="A149" s="20" t="n">
        <v>399</v>
      </c>
      <c r="B149" s="21" t="s">
        <v>321</v>
      </c>
      <c r="C149" s="22" t="s">
        <v>322</v>
      </c>
      <c r="D149" s="23" t="n">
        <v>0.10037037037037</v>
      </c>
      <c r="E149" s="21" t="s">
        <v>323</v>
      </c>
      <c r="F149" s="24" t="s">
        <v>89</v>
      </c>
      <c r="G149" s="23" t="n">
        <v>0.220277777777778</v>
      </c>
      <c r="H149" s="23" t="n">
        <f aca="false">G149-D149</f>
        <v>0.119907407407407</v>
      </c>
      <c r="I149" s="21" t="s">
        <v>324</v>
      </c>
      <c r="J149" s="24" t="s">
        <v>89</v>
      </c>
      <c r="K149" s="23"/>
      <c r="L149" s="23"/>
      <c r="M149" s="21"/>
      <c r="N149" s="24"/>
      <c r="O149" s="25" t="n">
        <f aca="false">G149</f>
        <v>0.220277777777778</v>
      </c>
      <c r="P149" s="24" t="n">
        <v>19</v>
      </c>
      <c r="Q149" s="26" t="n">
        <v>130</v>
      </c>
    </row>
    <row r="150" customFormat="false" ht="11.25" hidden="false" customHeight="false" outlineLevel="0" collapsed="false">
      <c r="A150" s="20" t="n">
        <v>377</v>
      </c>
      <c r="B150" s="21" t="s">
        <v>325</v>
      </c>
      <c r="C150" s="22" t="s">
        <v>326</v>
      </c>
      <c r="D150" s="23" t="n">
        <v>0.0973148148148148</v>
      </c>
      <c r="E150" s="21" t="s">
        <v>327</v>
      </c>
      <c r="F150" s="24" t="s">
        <v>89</v>
      </c>
      <c r="G150" s="23" t="n">
        <v>0.196863425925926</v>
      </c>
      <c r="H150" s="23" t="n">
        <f aca="false">G150-D150</f>
        <v>0.0995486111111111</v>
      </c>
      <c r="I150" s="21" t="s">
        <v>328</v>
      </c>
      <c r="J150" s="24" t="s">
        <v>19</v>
      </c>
      <c r="K150" s="23"/>
      <c r="L150" s="23"/>
      <c r="M150" s="21"/>
      <c r="N150" s="24"/>
      <c r="O150" s="25" t="n">
        <f aca="false">G150</f>
        <v>0.196863425925926</v>
      </c>
      <c r="P150" s="24" t="n">
        <v>2</v>
      </c>
      <c r="Q150" s="26" t="n">
        <v>89</v>
      </c>
    </row>
    <row r="151" customFormat="false" ht="11.25" hidden="false" customHeight="false" outlineLevel="0" collapsed="false">
      <c r="A151" s="20" t="n">
        <v>379</v>
      </c>
      <c r="B151" s="21" t="s">
        <v>329</v>
      </c>
      <c r="C151" s="22" t="s">
        <v>326</v>
      </c>
      <c r="D151" s="23" t="n">
        <v>0.0971643518518519</v>
      </c>
      <c r="E151" s="21" t="s">
        <v>330</v>
      </c>
      <c r="F151" s="24" t="s">
        <v>19</v>
      </c>
      <c r="G151" s="23" t="n">
        <v>0.201076388888889</v>
      </c>
      <c r="H151" s="23" t="n">
        <f aca="false">G151-D151</f>
        <v>0.103912037037037</v>
      </c>
      <c r="I151" s="21" t="s">
        <v>331</v>
      </c>
      <c r="J151" s="24" t="s">
        <v>89</v>
      </c>
      <c r="K151" s="23"/>
      <c r="L151" s="23"/>
      <c r="M151" s="21"/>
      <c r="N151" s="24"/>
      <c r="O151" s="25" t="n">
        <f aca="false">G151</f>
        <v>0.201076388888889</v>
      </c>
      <c r="P151" s="24" t="n">
        <v>3</v>
      </c>
      <c r="Q151" s="26" t="n">
        <v>100</v>
      </c>
    </row>
    <row r="152" customFormat="false" ht="11.25" hidden="false" customHeight="false" outlineLevel="0" collapsed="false">
      <c r="A152" s="20" t="n">
        <v>375</v>
      </c>
      <c r="B152" s="21" t="s">
        <v>332</v>
      </c>
      <c r="C152" s="22" t="s">
        <v>326</v>
      </c>
      <c r="D152" s="23" t="n">
        <v>0.0917476851851852</v>
      </c>
      <c r="E152" s="21" t="s">
        <v>333</v>
      </c>
      <c r="F152" s="24" t="s">
        <v>19</v>
      </c>
      <c r="G152" s="23" t="n">
        <v>0.203425925925926</v>
      </c>
      <c r="H152" s="23" t="n">
        <f aca="false">G152-D152</f>
        <v>0.111678240740741</v>
      </c>
      <c r="I152" s="21" t="s">
        <v>334</v>
      </c>
      <c r="J152" s="24" t="s">
        <v>89</v>
      </c>
      <c r="K152" s="23"/>
      <c r="L152" s="23"/>
      <c r="M152" s="21"/>
      <c r="N152" s="24"/>
      <c r="O152" s="25" t="n">
        <f aca="false">G152</f>
        <v>0.203425925925926</v>
      </c>
      <c r="P152" s="24" t="n">
        <v>4</v>
      </c>
      <c r="Q152" s="26" t="n">
        <v>104</v>
      </c>
    </row>
    <row r="153" customFormat="false" ht="11.25" hidden="false" customHeight="false" outlineLevel="0" collapsed="false">
      <c r="A153" s="20" t="n">
        <v>378</v>
      </c>
      <c r="B153" s="21" t="s">
        <v>335</v>
      </c>
      <c r="C153" s="22" t="s">
        <v>326</v>
      </c>
      <c r="D153" s="23" t="n">
        <v>0.0792361111111111</v>
      </c>
      <c r="E153" s="21" t="s">
        <v>336</v>
      </c>
      <c r="F153" s="24" t="s">
        <v>89</v>
      </c>
      <c r="G153" s="23" t="n">
        <v>0.211365740740741</v>
      </c>
      <c r="H153" s="23" t="n">
        <f aca="false">G153-D153</f>
        <v>0.13212962962963</v>
      </c>
      <c r="I153" s="21" t="s">
        <v>337</v>
      </c>
      <c r="J153" s="24" t="s">
        <v>19</v>
      </c>
      <c r="K153" s="23"/>
      <c r="L153" s="23"/>
      <c r="M153" s="21"/>
      <c r="N153" s="24"/>
      <c r="O153" s="25" t="n">
        <f aca="false">G153</f>
        <v>0.211365740740741</v>
      </c>
      <c r="P153" s="24" t="n">
        <v>5</v>
      </c>
      <c r="Q153" s="26" t="n">
        <v>123</v>
      </c>
    </row>
    <row r="154" customFormat="false" ht="11.25" hidden="false" customHeight="false" outlineLevel="0" collapsed="false">
      <c r="A154" s="20" t="n">
        <v>395</v>
      </c>
      <c r="B154" s="21" t="s">
        <v>338</v>
      </c>
      <c r="C154" s="22" t="s">
        <v>339</v>
      </c>
      <c r="D154" s="23" t="n">
        <v>0.0953125</v>
      </c>
      <c r="E154" s="21" t="s">
        <v>340</v>
      </c>
      <c r="F154" s="24" t="s">
        <v>89</v>
      </c>
      <c r="G154" s="23" t="n">
        <v>0.214803240740741</v>
      </c>
      <c r="H154" s="23" t="n">
        <f aca="false">G154-D154</f>
        <v>0.119490740740741</v>
      </c>
      <c r="I154" s="21" t="s">
        <v>341</v>
      </c>
      <c r="J154" s="24" t="s">
        <v>89</v>
      </c>
      <c r="K154" s="23"/>
      <c r="L154" s="23"/>
      <c r="M154" s="21"/>
      <c r="N154" s="24"/>
      <c r="O154" s="25" t="n">
        <f aca="false">G154</f>
        <v>0.214803240740741</v>
      </c>
      <c r="P154" s="24" t="n">
        <v>1</v>
      </c>
      <c r="Q154" s="26" t="n">
        <v>126</v>
      </c>
    </row>
    <row r="155" customFormat="false" ht="11.25" hidden="false" customHeight="false" outlineLevel="0" collapsed="false">
      <c r="A155" s="20" t="n">
        <v>371</v>
      </c>
      <c r="B155" s="21" t="s">
        <v>342</v>
      </c>
      <c r="C155" s="22" t="s">
        <v>343</v>
      </c>
      <c r="D155" s="23" t="n">
        <v>0.0750578703703704</v>
      </c>
      <c r="E155" s="21" t="s">
        <v>344</v>
      </c>
      <c r="F155" s="24" t="s">
        <v>89</v>
      </c>
      <c r="G155" s="23" t="n">
        <v>0.166053240740741</v>
      </c>
      <c r="H155" s="23" t="n">
        <f aca="false">G155-D155</f>
        <v>0.0909953703703704</v>
      </c>
      <c r="I155" s="21" t="s">
        <v>345</v>
      </c>
      <c r="J155" s="24" t="s">
        <v>19</v>
      </c>
      <c r="K155" s="23"/>
      <c r="L155" s="23"/>
      <c r="M155" s="21"/>
      <c r="N155" s="24"/>
      <c r="O155" s="25" t="n">
        <f aca="false">G155</f>
        <v>0.166053240740741</v>
      </c>
      <c r="P155" s="24" t="n">
        <v>1</v>
      </c>
      <c r="Q155" s="26" t="n">
        <v>17</v>
      </c>
    </row>
    <row r="156" customFormat="false" ht="11.25" hidden="false" customHeight="false" outlineLevel="0" collapsed="false">
      <c r="A156" s="20" t="n">
        <v>366</v>
      </c>
      <c r="B156" s="21" t="s">
        <v>346</v>
      </c>
      <c r="C156" s="22" t="s">
        <v>343</v>
      </c>
      <c r="D156" s="23" t="n">
        <v>0.0837731481481481</v>
      </c>
      <c r="E156" s="21" t="s">
        <v>347</v>
      </c>
      <c r="F156" s="24" t="s">
        <v>89</v>
      </c>
      <c r="G156" s="23" t="n">
        <v>0.1778125</v>
      </c>
      <c r="H156" s="23" t="n">
        <f aca="false">G156-D156</f>
        <v>0.0940393518518519</v>
      </c>
      <c r="I156" s="21" t="s">
        <v>348</v>
      </c>
      <c r="J156" s="24" t="s">
        <v>19</v>
      </c>
      <c r="K156" s="23"/>
      <c r="L156" s="23"/>
      <c r="M156" s="21"/>
      <c r="N156" s="24"/>
      <c r="O156" s="25" t="n">
        <f aca="false">G156</f>
        <v>0.1778125</v>
      </c>
      <c r="P156" s="24" t="n">
        <v>2</v>
      </c>
      <c r="Q156" s="26" t="n">
        <v>41</v>
      </c>
    </row>
    <row r="157" customFormat="false" ht="11.25" hidden="false" customHeight="false" outlineLevel="0" collapsed="false">
      <c r="A157" s="20" t="n">
        <v>374</v>
      </c>
      <c r="B157" s="21" t="s">
        <v>349</v>
      </c>
      <c r="C157" s="22" t="s">
        <v>343</v>
      </c>
      <c r="D157" s="23" t="n">
        <v>0.0892939814814815</v>
      </c>
      <c r="E157" s="21" t="s">
        <v>350</v>
      </c>
      <c r="F157" s="24" t="s">
        <v>89</v>
      </c>
      <c r="G157" s="23" t="n">
        <v>0.1884375</v>
      </c>
      <c r="H157" s="23" t="n">
        <f aca="false">G157-D157</f>
        <v>0.0991435185185185</v>
      </c>
      <c r="I157" s="21" t="s">
        <v>351</v>
      </c>
      <c r="J157" s="24" t="s">
        <v>19</v>
      </c>
      <c r="K157" s="23"/>
      <c r="L157" s="23"/>
      <c r="M157" s="21"/>
      <c r="N157" s="24"/>
      <c r="O157" s="25" t="n">
        <f aca="false">G157</f>
        <v>0.1884375</v>
      </c>
      <c r="P157" s="24" t="n">
        <v>3</v>
      </c>
      <c r="Q157" s="26" t="n">
        <v>68</v>
      </c>
    </row>
    <row r="158" customFormat="false" ht="11.25" hidden="false" customHeight="false" outlineLevel="0" collapsed="false">
      <c r="A158" s="20" t="n">
        <v>368</v>
      </c>
      <c r="B158" s="21" t="s">
        <v>352</v>
      </c>
      <c r="C158" s="22" t="s">
        <v>343</v>
      </c>
      <c r="D158" s="23" t="n">
        <v>0.0858796296296296</v>
      </c>
      <c r="E158" s="21" t="s">
        <v>353</v>
      </c>
      <c r="F158" s="24" t="s">
        <v>89</v>
      </c>
      <c r="G158" s="23" t="n">
        <v>0.18974537037037</v>
      </c>
      <c r="H158" s="23" t="n">
        <f aca="false">G158-D158</f>
        <v>0.103865740740741</v>
      </c>
      <c r="I158" s="21" t="s">
        <v>354</v>
      </c>
      <c r="J158" s="24" t="s">
        <v>19</v>
      </c>
      <c r="K158" s="23"/>
      <c r="L158" s="23"/>
      <c r="M158" s="21"/>
      <c r="N158" s="24"/>
      <c r="O158" s="25" t="n">
        <f aca="false">G158</f>
        <v>0.18974537037037</v>
      </c>
      <c r="P158" s="24" t="n">
        <v>4</v>
      </c>
      <c r="Q158" s="26" t="n">
        <v>73</v>
      </c>
    </row>
    <row r="159" customFormat="false" ht="11.25" hidden="false" customHeight="false" outlineLevel="0" collapsed="false">
      <c r="A159" s="20" t="n">
        <v>370</v>
      </c>
      <c r="B159" s="21" t="s">
        <v>355</v>
      </c>
      <c r="C159" s="22" t="s">
        <v>343</v>
      </c>
      <c r="D159" s="23" t="n">
        <v>0.0833217592592593</v>
      </c>
      <c r="E159" s="21" t="s">
        <v>356</v>
      </c>
      <c r="F159" s="24" t="s">
        <v>89</v>
      </c>
      <c r="G159" s="23" t="n">
        <v>0.191851851851852</v>
      </c>
      <c r="H159" s="23" t="n">
        <f aca="false">G159-D159</f>
        <v>0.108530092592593</v>
      </c>
      <c r="I159" s="21" t="s">
        <v>357</v>
      </c>
      <c r="J159" s="24" t="s">
        <v>19</v>
      </c>
      <c r="K159" s="23"/>
      <c r="L159" s="23"/>
      <c r="M159" s="21"/>
      <c r="N159" s="24"/>
      <c r="O159" s="25" t="n">
        <f aca="false">G159</f>
        <v>0.191851851851852</v>
      </c>
      <c r="P159" s="24" t="n">
        <v>5</v>
      </c>
      <c r="Q159" s="26" t="n">
        <v>77</v>
      </c>
    </row>
    <row r="160" customFormat="false" ht="11.25" hidden="false" customHeight="false" outlineLevel="0" collapsed="false">
      <c r="A160" s="20" t="n">
        <v>367</v>
      </c>
      <c r="B160" s="21" t="s">
        <v>358</v>
      </c>
      <c r="C160" s="22" t="s">
        <v>343</v>
      </c>
      <c r="D160" s="23" t="n">
        <v>0.0886805555555556</v>
      </c>
      <c r="E160" s="21" t="s">
        <v>359</v>
      </c>
      <c r="F160" s="24" t="s">
        <v>89</v>
      </c>
      <c r="G160" s="23" t="n">
        <v>0.194490740740741</v>
      </c>
      <c r="H160" s="23" t="n">
        <f aca="false">G160-D160</f>
        <v>0.105810185185185</v>
      </c>
      <c r="I160" s="21" t="s">
        <v>360</v>
      </c>
      <c r="J160" s="24" t="s">
        <v>19</v>
      </c>
      <c r="K160" s="23"/>
      <c r="L160" s="23"/>
      <c r="M160" s="21"/>
      <c r="N160" s="24"/>
      <c r="O160" s="25" t="n">
        <f aca="false">G160</f>
        <v>0.194490740740741</v>
      </c>
      <c r="P160" s="24" t="n">
        <v>6</v>
      </c>
      <c r="Q160" s="26" t="n">
        <v>85</v>
      </c>
    </row>
    <row r="161" customFormat="false" ht="11.25" hidden="false" customHeight="false" outlineLevel="0" collapsed="false">
      <c r="A161" s="20" t="n">
        <v>372</v>
      </c>
      <c r="B161" s="21" t="s">
        <v>361</v>
      </c>
      <c r="C161" s="22" t="s">
        <v>343</v>
      </c>
      <c r="D161" s="23" t="n">
        <v>0.073275462962963</v>
      </c>
      <c r="E161" s="21" t="s">
        <v>362</v>
      </c>
      <c r="F161" s="24" t="s">
        <v>89</v>
      </c>
      <c r="G161" s="23" t="n">
        <v>0.20025462962963</v>
      </c>
      <c r="H161" s="23" t="n">
        <f aca="false">G161-D161</f>
        <v>0.126979166666667</v>
      </c>
      <c r="I161" s="21" t="s">
        <v>363</v>
      </c>
      <c r="J161" s="24" t="s">
        <v>19</v>
      </c>
      <c r="K161" s="23"/>
      <c r="L161" s="23"/>
      <c r="M161" s="21"/>
      <c r="N161" s="24"/>
      <c r="O161" s="25" t="n">
        <f aca="false">G161</f>
        <v>0.20025462962963</v>
      </c>
      <c r="P161" s="24" t="n">
        <v>7</v>
      </c>
      <c r="Q161" s="26" t="n">
        <v>98</v>
      </c>
    </row>
    <row r="162" customFormat="false" ht="11.25" hidden="false" customHeight="false" outlineLevel="0" collapsed="false">
      <c r="A162" s="20" t="n">
        <v>369</v>
      </c>
      <c r="B162" s="21" t="s">
        <v>364</v>
      </c>
      <c r="C162" s="22" t="s">
        <v>343</v>
      </c>
      <c r="D162" s="23" t="n">
        <v>0.0892708333333333</v>
      </c>
      <c r="E162" s="21" t="s">
        <v>365</v>
      </c>
      <c r="F162" s="24" t="s">
        <v>89</v>
      </c>
      <c r="G162" s="23" t="n">
        <v>0.20462962962963</v>
      </c>
      <c r="H162" s="23" t="n">
        <f aca="false">G162-D162</f>
        <v>0.115358796296296</v>
      </c>
      <c r="I162" s="21" t="s">
        <v>366</v>
      </c>
      <c r="J162" s="24" t="s">
        <v>19</v>
      </c>
      <c r="K162" s="23"/>
      <c r="L162" s="23"/>
      <c r="M162" s="21"/>
      <c r="N162" s="24"/>
      <c r="O162" s="25" t="n">
        <f aca="false">G162</f>
        <v>0.20462962962963</v>
      </c>
      <c r="P162" s="24" t="n">
        <v>8</v>
      </c>
      <c r="Q162" s="26" t="n">
        <v>108</v>
      </c>
    </row>
    <row r="163" customFormat="false" ht="11.25" hidden="false" customHeight="false" outlineLevel="0" collapsed="false">
      <c r="A163" s="29" t="n">
        <v>2</v>
      </c>
      <c r="B163" s="30" t="s">
        <v>367</v>
      </c>
      <c r="C163" s="31" t="s">
        <v>368</v>
      </c>
      <c r="D163" s="32" t="n">
        <v>0.0575</v>
      </c>
      <c r="E163" s="30" t="s">
        <v>367</v>
      </c>
      <c r="F163" s="33" t="s">
        <v>19</v>
      </c>
      <c r="G163" s="32" t="n">
        <v>0.136215277777778</v>
      </c>
      <c r="H163" s="32" t="n">
        <f aca="false">G163-D163</f>
        <v>0.0787152777777778</v>
      </c>
      <c r="I163" s="30" t="s">
        <v>367</v>
      </c>
      <c r="J163" s="33" t="s">
        <v>19</v>
      </c>
      <c r="K163" s="32" t="n">
        <v>0.187951388888889</v>
      </c>
      <c r="L163" s="32" t="n">
        <f aca="false">K163-G163</f>
        <v>0.0517361111111111</v>
      </c>
      <c r="M163" s="30" t="s">
        <v>367</v>
      </c>
      <c r="N163" s="33" t="s">
        <v>19</v>
      </c>
      <c r="O163" s="34" t="n">
        <f aca="false">K163</f>
        <v>0.187951388888889</v>
      </c>
      <c r="P163" s="33" t="n">
        <v>1</v>
      </c>
      <c r="Q163" s="35" t="n">
        <v>1</v>
      </c>
    </row>
    <row r="164" customFormat="false" ht="11.25" hidden="false" customHeight="false" outlineLevel="0" collapsed="false">
      <c r="A164" s="29" t="n">
        <v>4</v>
      </c>
      <c r="B164" s="30" t="s">
        <v>369</v>
      </c>
      <c r="C164" s="31" t="s">
        <v>368</v>
      </c>
      <c r="D164" s="32" t="n">
        <v>0.0586111111111111</v>
      </c>
      <c r="E164" s="30" t="s">
        <v>369</v>
      </c>
      <c r="F164" s="33" t="s">
        <v>19</v>
      </c>
      <c r="G164" s="32" t="n">
        <v>0.137002314814815</v>
      </c>
      <c r="H164" s="32" t="n">
        <f aca="false">G164-D164</f>
        <v>0.0783912037037037</v>
      </c>
      <c r="I164" s="30" t="s">
        <v>369</v>
      </c>
      <c r="J164" s="33" t="s">
        <v>19</v>
      </c>
      <c r="K164" s="32" t="n">
        <v>0.188645833333333</v>
      </c>
      <c r="L164" s="32" t="n">
        <f aca="false">K164-G164</f>
        <v>0.0516435185185185</v>
      </c>
      <c r="M164" s="30" t="s">
        <v>369</v>
      </c>
      <c r="N164" s="33" t="s">
        <v>19</v>
      </c>
      <c r="O164" s="34" t="n">
        <f aca="false">K164</f>
        <v>0.188645833333333</v>
      </c>
      <c r="P164" s="33" t="n">
        <v>2</v>
      </c>
      <c r="Q164" s="35" t="n">
        <v>2</v>
      </c>
    </row>
    <row r="165" customFormat="false" ht="11.25" hidden="false" customHeight="false" outlineLevel="0" collapsed="false">
      <c r="A165" s="29" t="n">
        <v>3</v>
      </c>
      <c r="B165" s="30" t="s">
        <v>370</v>
      </c>
      <c r="C165" s="31" t="s">
        <v>368</v>
      </c>
      <c r="D165" s="32" t="n">
        <v>0.0622106481481482</v>
      </c>
      <c r="E165" s="30" t="s">
        <v>370</v>
      </c>
      <c r="F165" s="33" t="s">
        <v>19</v>
      </c>
      <c r="G165" s="32" t="n">
        <v>0.145717592592593</v>
      </c>
      <c r="H165" s="32" t="n">
        <f aca="false">G165-D165</f>
        <v>0.0835069444444444</v>
      </c>
      <c r="I165" s="30" t="s">
        <v>370</v>
      </c>
      <c r="J165" s="33" t="s">
        <v>19</v>
      </c>
      <c r="K165" s="32" t="n">
        <v>0.196944444444444</v>
      </c>
      <c r="L165" s="32" t="n">
        <f aca="false">K165-G165</f>
        <v>0.0512268518518519</v>
      </c>
      <c r="M165" s="30" t="s">
        <v>370</v>
      </c>
      <c r="N165" s="33" t="s">
        <v>19</v>
      </c>
      <c r="O165" s="34" t="n">
        <f aca="false">K165</f>
        <v>0.196944444444444</v>
      </c>
      <c r="P165" s="33" t="n">
        <v>3</v>
      </c>
      <c r="Q165" s="35" t="n">
        <v>5</v>
      </c>
    </row>
    <row r="166" customFormat="false" ht="11.25" hidden="false" customHeight="false" outlineLevel="0" collapsed="false">
      <c r="A166" s="29" t="n">
        <v>1</v>
      </c>
      <c r="B166" s="30" t="s">
        <v>371</v>
      </c>
      <c r="C166" s="31" t="s">
        <v>368</v>
      </c>
      <c r="D166" s="32" t="n">
        <v>0.0625347222222222</v>
      </c>
      <c r="E166" s="30" t="s">
        <v>371</v>
      </c>
      <c r="F166" s="33" t="s">
        <v>19</v>
      </c>
      <c r="G166" s="32" t="n">
        <v>0.150694444444444</v>
      </c>
      <c r="H166" s="32" t="n">
        <f aca="false">G166-D166</f>
        <v>0.0881597222222222</v>
      </c>
      <c r="I166" s="30" t="s">
        <v>371</v>
      </c>
      <c r="J166" s="33" t="s">
        <v>19</v>
      </c>
      <c r="K166" s="32" t="n">
        <v>0.204849537037037</v>
      </c>
      <c r="L166" s="32" t="n">
        <f aca="false">K166-G166</f>
        <v>0.0541550925925926</v>
      </c>
      <c r="M166" s="30" t="s">
        <v>371</v>
      </c>
      <c r="N166" s="33" t="s">
        <v>19</v>
      </c>
      <c r="O166" s="34" t="n">
        <f aca="false">K166</f>
        <v>0.204849537037037</v>
      </c>
      <c r="P166" s="33" t="n">
        <v>4</v>
      </c>
      <c r="Q166" s="35" t="n">
        <v>10</v>
      </c>
    </row>
    <row r="167" customFormat="false" ht="11.25" hidden="false" customHeight="false" outlineLevel="0" collapsed="false">
      <c r="A167" s="29" t="n">
        <v>5</v>
      </c>
      <c r="B167" s="30" t="s">
        <v>372</v>
      </c>
      <c r="C167" s="31" t="s">
        <v>368</v>
      </c>
      <c r="D167" s="32" t="n">
        <v>0.062025462962963</v>
      </c>
      <c r="E167" s="30" t="s">
        <v>372</v>
      </c>
      <c r="F167" s="33" t="s">
        <v>19</v>
      </c>
      <c r="G167" s="32" t="n">
        <v>0.151076388888889</v>
      </c>
      <c r="H167" s="32" t="n">
        <f aca="false">G167-D167</f>
        <v>0.0890509259259259</v>
      </c>
      <c r="I167" s="30" t="s">
        <v>372</v>
      </c>
      <c r="J167" s="33" t="s">
        <v>19</v>
      </c>
      <c r="K167" s="32" t="n">
        <v>0.206423611111111</v>
      </c>
      <c r="L167" s="32" t="n">
        <f aca="false">K167-G167</f>
        <v>0.0553472222222222</v>
      </c>
      <c r="M167" s="30" t="s">
        <v>372</v>
      </c>
      <c r="N167" s="33" t="s">
        <v>19</v>
      </c>
      <c r="O167" s="34" t="n">
        <f aca="false">K167</f>
        <v>0.206423611111111</v>
      </c>
      <c r="P167" s="33" t="n">
        <v>5</v>
      </c>
      <c r="Q167" s="35" t="n">
        <v>12</v>
      </c>
    </row>
    <row r="168" customFormat="false" ht="11.25" hidden="false" customHeight="false" outlineLevel="0" collapsed="false">
      <c r="A168" s="29" t="n">
        <v>31</v>
      </c>
      <c r="B168" s="30" t="s">
        <v>373</v>
      </c>
      <c r="C168" s="31" t="s">
        <v>368</v>
      </c>
      <c r="D168" s="32" t="n">
        <v>0.0636226851851852</v>
      </c>
      <c r="E168" s="30" t="s">
        <v>373</v>
      </c>
      <c r="F168" s="33" t="s">
        <v>19</v>
      </c>
      <c r="G168" s="32" t="n">
        <v>0.150671296296296</v>
      </c>
      <c r="H168" s="32" t="n">
        <f aca="false">G168-D168</f>
        <v>0.0870486111111111</v>
      </c>
      <c r="I168" s="30" t="s">
        <v>373</v>
      </c>
      <c r="J168" s="33" t="s">
        <v>19</v>
      </c>
      <c r="K168" s="32" t="n">
        <v>0.213171296296296</v>
      </c>
      <c r="L168" s="32" t="n">
        <f aca="false">K168-G168</f>
        <v>0.0625</v>
      </c>
      <c r="M168" s="30" t="s">
        <v>373</v>
      </c>
      <c r="N168" s="33" t="s">
        <v>19</v>
      </c>
      <c r="O168" s="34" t="n">
        <f aca="false">K168</f>
        <v>0.213171296296296</v>
      </c>
      <c r="P168" s="33" t="n">
        <v>6</v>
      </c>
      <c r="Q168" s="35" t="n">
        <v>17</v>
      </c>
    </row>
    <row r="169" customFormat="false" ht="11.25" hidden="false" customHeight="false" outlineLevel="0" collapsed="false">
      <c r="A169" s="29" t="n">
        <v>15</v>
      </c>
      <c r="B169" s="30" t="s">
        <v>374</v>
      </c>
      <c r="C169" s="31" t="s">
        <v>368</v>
      </c>
      <c r="D169" s="32" t="n">
        <v>0.0640625</v>
      </c>
      <c r="E169" s="30" t="s">
        <v>374</v>
      </c>
      <c r="F169" s="33" t="s">
        <v>19</v>
      </c>
      <c r="G169" s="32" t="n">
        <v>0.155486111111111</v>
      </c>
      <c r="H169" s="32" t="n">
        <f aca="false">G169-D169</f>
        <v>0.0914236111111111</v>
      </c>
      <c r="I169" s="30" t="s">
        <v>374</v>
      </c>
      <c r="J169" s="33" t="s">
        <v>19</v>
      </c>
      <c r="K169" s="32" t="n">
        <v>0.218009259259259</v>
      </c>
      <c r="L169" s="32" t="n">
        <f aca="false">K169-G169</f>
        <v>0.0625231481481482</v>
      </c>
      <c r="M169" s="30" t="s">
        <v>374</v>
      </c>
      <c r="N169" s="33" t="s">
        <v>19</v>
      </c>
      <c r="O169" s="34" t="n">
        <f aca="false">K169</f>
        <v>0.218009259259259</v>
      </c>
      <c r="P169" s="33" t="n">
        <v>7</v>
      </c>
      <c r="Q169" s="35" t="n">
        <v>21</v>
      </c>
    </row>
    <row r="170" customFormat="false" ht="11.25" hidden="false" customHeight="false" outlineLevel="0" collapsed="false">
      <c r="A170" s="29" t="n">
        <v>17</v>
      </c>
      <c r="B170" s="30" t="s">
        <v>375</v>
      </c>
      <c r="C170" s="31" t="s">
        <v>368</v>
      </c>
      <c r="D170" s="32" t="n">
        <v>0.0638888888888889</v>
      </c>
      <c r="E170" s="30" t="s">
        <v>375</v>
      </c>
      <c r="F170" s="33" t="s">
        <v>19</v>
      </c>
      <c r="G170" s="32" t="n">
        <v>0.160138888888889</v>
      </c>
      <c r="H170" s="32" t="n">
        <f aca="false">G170-D170</f>
        <v>0.09625</v>
      </c>
      <c r="I170" s="30" t="s">
        <v>375</v>
      </c>
      <c r="J170" s="33" t="s">
        <v>19</v>
      </c>
      <c r="K170" s="32" t="n">
        <v>0.220775462962963</v>
      </c>
      <c r="L170" s="32" t="n">
        <f aca="false">K170-G170</f>
        <v>0.0606365740740741</v>
      </c>
      <c r="M170" s="30" t="s">
        <v>375</v>
      </c>
      <c r="N170" s="33" t="s">
        <v>19</v>
      </c>
      <c r="O170" s="34" t="n">
        <f aca="false">K170</f>
        <v>0.220775462962963</v>
      </c>
      <c r="P170" s="33" t="n">
        <v>8</v>
      </c>
      <c r="Q170" s="35" t="n">
        <v>25</v>
      </c>
    </row>
    <row r="171" customFormat="false" ht="11.25" hidden="false" customHeight="false" outlineLevel="0" collapsed="false">
      <c r="A171" s="29" t="n">
        <v>9</v>
      </c>
      <c r="B171" s="30" t="s">
        <v>376</v>
      </c>
      <c r="C171" s="31" t="s">
        <v>368</v>
      </c>
      <c r="D171" s="32" t="n">
        <v>0.0634953703703704</v>
      </c>
      <c r="E171" s="30" t="s">
        <v>376</v>
      </c>
      <c r="F171" s="33" t="s">
        <v>19</v>
      </c>
      <c r="G171" s="32" t="n">
        <v>0.164976851851852</v>
      </c>
      <c r="H171" s="32" t="n">
        <f aca="false">G171-D171</f>
        <v>0.101481481481481</v>
      </c>
      <c r="I171" s="30" t="s">
        <v>376</v>
      </c>
      <c r="J171" s="33" t="s">
        <v>19</v>
      </c>
      <c r="K171" s="32" t="n">
        <v>0.22775462962963</v>
      </c>
      <c r="L171" s="32" t="n">
        <f aca="false">K171-G171</f>
        <v>0.0627777777777778</v>
      </c>
      <c r="M171" s="30" t="s">
        <v>376</v>
      </c>
      <c r="N171" s="33" t="s">
        <v>19</v>
      </c>
      <c r="O171" s="34" t="n">
        <f aca="false">K171</f>
        <v>0.22775462962963</v>
      </c>
      <c r="P171" s="33" t="n">
        <v>9</v>
      </c>
      <c r="Q171" s="35" t="n">
        <v>30</v>
      </c>
    </row>
    <row r="172" customFormat="false" ht="11.25" hidden="false" customHeight="false" outlineLevel="0" collapsed="false">
      <c r="A172" s="29" t="n">
        <v>18</v>
      </c>
      <c r="B172" s="30" t="s">
        <v>377</v>
      </c>
      <c r="C172" s="31" t="s">
        <v>368</v>
      </c>
      <c r="D172" s="32" t="n">
        <v>0.0711342592592593</v>
      </c>
      <c r="E172" s="30" t="s">
        <v>377</v>
      </c>
      <c r="F172" s="33" t="s">
        <v>19</v>
      </c>
      <c r="G172" s="32" t="n">
        <v>0.17375</v>
      </c>
      <c r="H172" s="32" t="n">
        <f aca="false">G172-D172</f>
        <v>0.102615740740741</v>
      </c>
      <c r="I172" s="30" t="s">
        <v>377</v>
      </c>
      <c r="J172" s="33" t="s">
        <v>19</v>
      </c>
      <c r="K172" s="32" t="n">
        <v>0.234988425925926</v>
      </c>
      <c r="L172" s="32" t="n">
        <f aca="false">K172-G172</f>
        <v>0.0612384259259259</v>
      </c>
      <c r="M172" s="30" t="s">
        <v>377</v>
      </c>
      <c r="N172" s="33" t="s">
        <v>19</v>
      </c>
      <c r="O172" s="34" t="n">
        <f aca="false">K172</f>
        <v>0.234988425925926</v>
      </c>
      <c r="P172" s="33" t="n">
        <v>10</v>
      </c>
      <c r="Q172" s="35" t="n">
        <v>36</v>
      </c>
    </row>
    <row r="173" customFormat="false" ht="11.25" hidden="false" customHeight="false" outlineLevel="0" collapsed="false">
      <c r="A173" s="29" t="n">
        <v>34</v>
      </c>
      <c r="B173" s="30" t="s">
        <v>378</v>
      </c>
      <c r="C173" s="31" t="s">
        <v>368</v>
      </c>
      <c r="D173" s="32" t="n">
        <v>0.075162037037037</v>
      </c>
      <c r="E173" s="30" t="s">
        <v>378</v>
      </c>
      <c r="F173" s="33" t="s">
        <v>19</v>
      </c>
      <c r="G173" s="32" t="n">
        <v>0.177824074074074</v>
      </c>
      <c r="H173" s="32" t="n">
        <f aca="false">G173-D173</f>
        <v>0.102662037037037</v>
      </c>
      <c r="I173" s="30" t="s">
        <v>378</v>
      </c>
      <c r="J173" s="33" t="s">
        <v>19</v>
      </c>
      <c r="K173" s="32" t="n">
        <v>0.238020833333333</v>
      </c>
      <c r="L173" s="32" t="n">
        <f aca="false">K173-G173</f>
        <v>0.0601967592592593</v>
      </c>
      <c r="M173" s="30" t="s">
        <v>378</v>
      </c>
      <c r="N173" s="33" t="s">
        <v>19</v>
      </c>
      <c r="O173" s="34" t="n">
        <f aca="false">K173</f>
        <v>0.238020833333333</v>
      </c>
      <c r="P173" s="33" t="n">
        <v>11</v>
      </c>
      <c r="Q173" s="35" t="n">
        <v>43</v>
      </c>
    </row>
    <row r="174" customFormat="false" ht="11.25" hidden="false" customHeight="false" outlineLevel="0" collapsed="false">
      <c r="A174" s="29" t="n">
        <v>12</v>
      </c>
      <c r="B174" s="30" t="s">
        <v>379</v>
      </c>
      <c r="C174" s="31" t="s">
        <v>368</v>
      </c>
      <c r="D174" s="32" t="n">
        <v>0.0742592592592593</v>
      </c>
      <c r="E174" s="30" t="s">
        <v>379</v>
      </c>
      <c r="F174" s="33" t="s">
        <v>19</v>
      </c>
      <c r="G174" s="32" t="n">
        <v>0.176111111111111</v>
      </c>
      <c r="H174" s="32" t="n">
        <f aca="false">G174-D174</f>
        <v>0.101851851851852</v>
      </c>
      <c r="I174" s="30" t="s">
        <v>379</v>
      </c>
      <c r="J174" s="33" t="s">
        <v>19</v>
      </c>
      <c r="K174" s="32" t="n">
        <v>0.242083333333333</v>
      </c>
      <c r="L174" s="32" t="n">
        <f aca="false">K174-G174</f>
        <v>0.0659722222222222</v>
      </c>
      <c r="M174" s="30" t="s">
        <v>379</v>
      </c>
      <c r="N174" s="33" t="s">
        <v>19</v>
      </c>
      <c r="O174" s="34" t="n">
        <f aca="false">K174</f>
        <v>0.242083333333333</v>
      </c>
      <c r="P174" s="33" t="n">
        <v>12</v>
      </c>
      <c r="Q174" s="35" t="n">
        <v>48</v>
      </c>
    </row>
    <row r="175" customFormat="false" ht="11.25" hidden="false" customHeight="false" outlineLevel="0" collapsed="false">
      <c r="A175" s="29" t="n">
        <v>30</v>
      </c>
      <c r="B175" s="30" t="s">
        <v>380</v>
      </c>
      <c r="C175" s="31" t="s">
        <v>368</v>
      </c>
      <c r="D175" s="32" t="n">
        <v>0.0696527777777778</v>
      </c>
      <c r="E175" s="30" t="s">
        <v>380</v>
      </c>
      <c r="F175" s="33" t="s">
        <v>19</v>
      </c>
      <c r="G175" s="32" t="n">
        <v>0.177893518518519</v>
      </c>
      <c r="H175" s="32" t="n">
        <f aca="false">G175-D175</f>
        <v>0.108240740740741</v>
      </c>
      <c r="I175" s="30" t="s">
        <v>380</v>
      </c>
      <c r="J175" s="33" t="s">
        <v>19</v>
      </c>
      <c r="K175" s="32" t="n">
        <v>0.244097222222222</v>
      </c>
      <c r="L175" s="32" t="n">
        <f aca="false">K175-G175</f>
        <v>0.0662037037037037</v>
      </c>
      <c r="M175" s="30" t="s">
        <v>380</v>
      </c>
      <c r="N175" s="33" t="s">
        <v>19</v>
      </c>
      <c r="O175" s="34" t="n">
        <f aca="false">K175</f>
        <v>0.244097222222222</v>
      </c>
      <c r="P175" s="33" t="n">
        <v>13</v>
      </c>
      <c r="Q175" s="35" t="n">
        <v>52</v>
      </c>
    </row>
    <row r="176" customFormat="false" ht="11.25" hidden="false" customHeight="false" outlineLevel="0" collapsed="false">
      <c r="A176" s="29" t="n">
        <v>28</v>
      </c>
      <c r="B176" s="30" t="s">
        <v>381</v>
      </c>
      <c r="C176" s="31" t="s">
        <v>368</v>
      </c>
      <c r="D176" s="32" t="n">
        <v>0.0698032407407407</v>
      </c>
      <c r="E176" s="30" t="s">
        <v>381</v>
      </c>
      <c r="F176" s="33" t="s">
        <v>19</v>
      </c>
      <c r="G176" s="32" t="n">
        <v>0.183287037037037</v>
      </c>
      <c r="H176" s="32" t="n">
        <f aca="false">G176-D176</f>
        <v>0.113483796296296</v>
      </c>
      <c r="I176" s="30" t="s">
        <v>381</v>
      </c>
      <c r="J176" s="33" t="s">
        <v>19</v>
      </c>
      <c r="K176" s="32" t="n">
        <v>0.250694444444444</v>
      </c>
      <c r="L176" s="32" t="n">
        <f aca="false">K176-G176</f>
        <v>0.0674074074074074</v>
      </c>
      <c r="M176" s="30" t="s">
        <v>381</v>
      </c>
      <c r="N176" s="33" t="s">
        <v>19</v>
      </c>
      <c r="O176" s="34" t="n">
        <f aca="false">K176</f>
        <v>0.250694444444444</v>
      </c>
      <c r="P176" s="33" t="n">
        <v>14</v>
      </c>
      <c r="Q176" s="35" t="n">
        <v>61</v>
      </c>
    </row>
    <row r="177" customFormat="false" ht="11.25" hidden="false" customHeight="false" outlineLevel="0" collapsed="false">
      <c r="A177" s="29" t="n">
        <v>26</v>
      </c>
      <c r="B177" s="30" t="s">
        <v>382</v>
      </c>
      <c r="C177" s="31" t="s">
        <v>368</v>
      </c>
      <c r="D177" s="32" t="n">
        <v>0.0794675925925926</v>
      </c>
      <c r="E177" s="30" t="s">
        <v>382</v>
      </c>
      <c r="F177" s="33" t="s">
        <v>19</v>
      </c>
      <c r="G177" s="32" t="n">
        <v>0.181377314814815</v>
      </c>
      <c r="H177" s="32" t="n">
        <f aca="false">G177-D177</f>
        <v>0.101909722222222</v>
      </c>
      <c r="I177" s="30" t="s">
        <v>382</v>
      </c>
      <c r="J177" s="33" t="s">
        <v>19</v>
      </c>
      <c r="K177" s="32" t="n">
        <v>0.250787037037037</v>
      </c>
      <c r="L177" s="32" t="n">
        <f aca="false">K177-G177</f>
        <v>0.0694097222222222</v>
      </c>
      <c r="M177" s="30" t="s">
        <v>382</v>
      </c>
      <c r="N177" s="33" t="s">
        <v>19</v>
      </c>
      <c r="O177" s="34" t="n">
        <f aca="false">K177</f>
        <v>0.250787037037037</v>
      </c>
      <c r="P177" s="33" t="n">
        <v>15</v>
      </c>
      <c r="Q177" s="35" t="n">
        <v>62</v>
      </c>
    </row>
    <row r="178" customFormat="false" ht="11.25" hidden="false" customHeight="false" outlineLevel="0" collapsed="false">
      <c r="A178" s="29" t="n">
        <v>27</v>
      </c>
      <c r="B178" s="30" t="s">
        <v>383</v>
      </c>
      <c r="C178" s="31" t="s">
        <v>368</v>
      </c>
      <c r="D178" s="32" t="n">
        <v>0.075462962962963</v>
      </c>
      <c r="E178" s="30" t="s">
        <v>383</v>
      </c>
      <c r="F178" s="33" t="s">
        <v>19</v>
      </c>
      <c r="G178" s="32" t="n">
        <v>0.184456018518519</v>
      </c>
      <c r="H178" s="32" t="n">
        <f aca="false">G178-D178</f>
        <v>0.108993055555556</v>
      </c>
      <c r="I178" s="30" t="s">
        <v>383</v>
      </c>
      <c r="J178" s="33" t="s">
        <v>19</v>
      </c>
      <c r="K178" s="32" t="n">
        <v>0.251805555555556</v>
      </c>
      <c r="L178" s="32" t="n">
        <f aca="false">K178-G178</f>
        <v>0.067349537037037</v>
      </c>
      <c r="M178" s="30" t="s">
        <v>383</v>
      </c>
      <c r="N178" s="33" t="s">
        <v>19</v>
      </c>
      <c r="O178" s="34" t="n">
        <f aca="false">K178</f>
        <v>0.251805555555556</v>
      </c>
      <c r="P178" s="33" t="n">
        <v>16</v>
      </c>
      <c r="Q178" s="35" t="n">
        <v>63</v>
      </c>
    </row>
    <row r="179" customFormat="false" ht="11.25" hidden="false" customHeight="false" outlineLevel="0" collapsed="false">
      <c r="A179" s="29" t="n">
        <v>14</v>
      </c>
      <c r="B179" s="30" t="s">
        <v>384</v>
      </c>
      <c r="C179" s="31" t="s">
        <v>368</v>
      </c>
      <c r="D179" s="32" t="n">
        <v>0.0815509259259259</v>
      </c>
      <c r="E179" s="30" t="s">
        <v>384</v>
      </c>
      <c r="F179" s="33" t="s">
        <v>19</v>
      </c>
      <c r="G179" s="32" t="n">
        <v>0.187141203703704</v>
      </c>
      <c r="H179" s="32" t="n">
        <f aca="false">G179-D179</f>
        <v>0.105590277777778</v>
      </c>
      <c r="I179" s="30" t="s">
        <v>384</v>
      </c>
      <c r="J179" s="33" t="s">
        <v>19</v>
      </c>
      <c r="K179" s="32" t="n">
        <v>0.25244212962963</v>
      </c>
      <c r="L179" s="32" t="n">
        <f aca="false">K179-G179</f>
        <v>0.0653009259259259</v>
      </c>
      <c r="M179" s="30" t="s">
        <v>384</v>
      </c>
      <c r="N179" s="33" t="s">
        <v>19</v>
      </c>
      <c r="O179" s="34" t="n">
        <f aca="false">K179</f>
        <v>0.25244212962963</v>
      </c>
      <c r="P179" s="33" t="n">
        <v>17</v>
      </c>
      <c r="Q179" s="35" t="n">
        <v>64</v>
      </c>
    </row>
    <row r="180" customFormat="false" ht="11.25" hidden="false" customHeight="false" outlineLevel="0" collapsed="false">
      <c r="A180" s="29" t="n">
        <v>6</v>
      </c>
      <c r="B180" s="30" t="s">
        <v>385</v>
      </c>
      <c r="C180" s="31" t="s">
        <v>368</v>
      </c>
      <c r="D180" s="32" t="n">
        <v>0.0761574074074074</v>
      </c>
      <c r="E180" s="30" t="s">
        <v>385</v>
      </c>
      <c r="F180" s="33" t="s">
        <v>19</v>
      </c>
      <c r="G180" s="32" t="n">
        <v>0.173726851851852</v>
      </c>
      <c r="H180" s="32" t="n">
        <f aca="false">G180-D180</f>
        <v>0.0975694444444444</v>
      </c>
      <c r="I180" s="30" t="s">
        <v>385</v>
      </c>
      <c r="J180" s="33" t="s">
        <v>19</v>
      </c>
      <c r="K180" s="32" t="n">
        <v>0.255335648148148</v>
      </c>
      <c r="L180" s="32" t="n">
        <f aca="false">K180-G180</f>
        <v>0.0816087962962963</v>
      </c>
      <c r="M180" s="30" t="s">
        <v>385</v>
      </c>
      <c r="N180" s="33" t="s">
        <v>19</v>
      </c>
      <c r="O180" s="34" t="n">
        <f aca="false">K180</f>
        <v>0.255335648148148</v>
      </c>
      <c r="P180" s="33" t="n">
        <v>18</v>
      </c>
      <c r="Q180" s="35" t="n">
        <v>67</v>
      </c>
    </row>
    <row r="181" customFormat="false" ht="11.25" hidden="false" customHeight="false" outlineLevel="0" collapsed="false">
      <c r="A181" s="29" t="n">
        <v>25</v>
      </c>
      <c r="B181" s="30" t="s">
        <v>386</v>
      </c>
      <c r="C181" s="31" t="s">
        <v>368</v>
      </c>
      <c r="D181" s="32" t="n">
        <v>0.0752430555555556</v>
      </c>
      <c r="E181" s="30" t="s">
        <v>386</v>
      </c>
      <c r="F181" s="33" t="s">
        <v>19</v>
      </c>
      <c r="G181" s="32" t="n">
        <v>0.179479166666667</v>
      </c>
      <c r="H181" s="32" t="n">
        <f aca="false">G181-D181</f>
        <v>0.104236111111111</v>
      </c>
      <c r="I181" s="30" t="s">
        <v>386</v>
      </c>
      <c r="J181" s="33" t="s">
        <v>19</v>
      </c>
      <c r="K181" s="32" t="n">
        <v>0.262685185185185</v>
      </c>
      <c r="L181" s="32" t="n">
        <f aca="false">K181-G181</f>
        <v>0.0832060185185185</v>
      </c>
      <c r="M181" s="30" t="s">
        <v>386</v>
      </c>
      <c r="N181" s="33" t="s">
        <v>19</v>
      </c>
      <c r="O181" s="34" t="n">
        <f aca="false">K181</f>
        <v>0.262685185185185</v>
      </c>
      <c r="P181" s="33" t="n">
        <v>19</v>
      </c>
      <c r="Q181" s="35" t="n">
        <v>74</v>
      </c>
    </row>
    <row r="182" customFormat="false" ht="11.25" hidden="false" customHeight="false" outlineLevel="0" collapsed="false">
      <c r="A182" s="29" t="n">
        <v>20</v>
      </c>
      <c r="B182" s="30" t="s">
        <v>387</v>
      </c>
      <c r="C182" s="31" t="s">
        <v>368</v>
      </c>
      <c r="D182" s="32" t="n">
        <v>0.0807291666666667</v>
      </c>
      <c r="E182" s="30" t="s">
        <v>387</v>
      </c>
      <c r="F182" s="33" t="s">
        <v>19</v>
      </c>
      <c r="G182" s="32" t="n">
        <v>0.198472222222222</v>
      </c>
      <c r="H182" s="32" t="n">
        <f aca="false">G182-D182</f>
        <v>0.117743055555556</v>
      </c>
      <c r="I182" s="30" t="s">
        <v>387</v>
      </c>
      <c r="J182" s="33" t="s">
        <v>19</v>
      </c>
      <c r="K182" s="32" t="n">
        <v>0.2640625</v>
      </c>
      <c r="L182" s="32" t="n">
        <f aca="false">K182-G182</f>
        <v>0.0655902777777778</v>
      </c>
      <c r="M182" s="30" t="s">
        <v>387</v>
      </c>
      <c r="N182" s="33" t="s">
        <v>19</v>
      </c>
      <c r="O182" s="34" t="n">
        <f aca="false">K182</f>
        <v>0.2640625</v>
      </c>
      <c r="P182" s="33" t="n">
        <v>20</v>
      </c>
      <c r="Q182" s="35" t="n">
        <v>78</v>
      </c>
    </row>
    <row r="183" customFormat="false" ht="11.25" hidden="false" customHeight="false" outlineLevel="0" collapsed="false">
      <c r="A183" s="29" t="n">
        <v>19</v>
      </c>
      <c r="B183" s="30" t="s">
        <v>388</v>
      </c>
      <c r="C183" s="31" t="s">
        <v>368</v>
      </c>
      <c r="D183" s="32" t="n">
        <v>0.0774421296296296</v>
      </c>
      <c r="E183" s="30" t="s">
        <v>388</v>
      </c>
      <c r="F183" s="33" t="s">
        <v>19</v>
      </c>
      <c r="G183" s="32" t="n">
        <v>0.195972222222222</v>
      </c>
      <c r="H183" s="32" t="n">
        <f aca="false">G183-D183</f>
        <v>0.118530092592593</v>
      </c>
      <c r="I183" s="30" t="s">
        <v>388</v>
      </c>
      <c r="J183" s="33" t="s">
        <v>19</v>
      </c>
      <c r="K183" s="32" t="n">
        <v>0.265914351851852</v>
      </c>
      <c r="L183" s="32" t="n">
        <f aca="false">K183-G183</f>
        <v>0.0699421296296296</v>
      </c>
      <c r="M183" s="30" t="s">
        <v>388</v>
      </c>
      <c r="N183" s="33" t="s">
        <v>19</v>
      </c>
      <c r="O183" s="34" t="n">
        <f aca="false">K183</f>
        <v>0.265914351851852</v>
      </c>
      <c r="P183" s="33" t="n">
        <v>21</v>
      </c>
      <c r="Q183" s="35" t="n">
        <v>80</v>
      </c>
    </row>
    <row r="184" customFormat="false" ht="11.25" hidden="false" customHeight="false" outlineLevel="0" collapsed="false">
      <c r="A184" s="29" t="n">
        <v>16</v>
      </c>
      <c r="B184" s="30" t="s">
        <v>389</v>
      </c>
      <c r="C184" s="31" t="s">
        <v>368</v>
      </c>
      <c r="D184" s="32" t="n">
        <v>0.0779282407407407</v>
      </c>
      <c r="E184" s="30" t="s">
        <v>389</v>
      </c>
      <c r="F184" s="33" t="s">
        <v>19</v>
      </c>
      <c r="G184" s="32" t="n">
        <v>0.195925925925926</v>
      </c>
      <c r="H184" s="32" t="n">
        <f aca="false">G184-D184</f>
        <v>0.117997685185185</v>
      </c>
      <c r="I184" s="30" t="s">
        <v>389</v>
      </c>
      <c r="J184" s="33" t="s">
        <v>19</v>
      </c>
      <c r="K184" s="32" t="n">
        <v>0.267407407407407</v>
      </c>
      <c r="L184" s="32" t="n">
        <f aca="false">K184-G184</f>
        <v>0.0714814814814815</v>
      </c>
      <c r="M184" s="30" t="s">
        <v>389</v>
      </c>
      <c r="N184" s="33" t="s">
        <v>19</v>
      </c>
      <c r="O184" s="34" t="n">
        <f aca="false">K184</f>
        <v>0.267407407407407</v>
      </c>
      <c r="P184" s="33" t="n">
        <v>22</v>
      </c>
      <c r="Q184" s="35" t="n">
        <v>84</v>
      </c>
    </row>
    <row r="185" customFormat="false" ht="11.25" hidden="false" customHeight="false" outlineLevel="0" collapsed="false">
      <c r="A185" s="29" t="n">
        <v>33</v>
      </c>
      <c r="B185" s="30" t="s">
        <v>390</v>
      </c>
      <c r="C185" s="31" t="s">
        <v>368</v>
      </c>
      <c r="D185" s="32" t="n">
        <v>0.0776736111111111</v>
      </c>
      <c r="E185" s="30" t="s">
        <v>390</v>
      </c>
      <c r="F185" s="33" t="s">
        <v>19</v>
      </c>
      <c r="G185" s="32" t="n">
        <v>0.196967592592593</v>
      </c>
      <c r="H185" s="32" t="n">
        <f aca="false">G185-D185</f>
        <v>0.119293981481481</v>
      </c>
      <c r="I185" s="30" t="s">
        <v>390</v>
      </c>
      <c r="J185" s="33" t="s">
        <v>19</v>
      </c>
      <c r="K185" s="32" t="n">
        <v>0.276805555555556</v>
      </c>
      <c r="L185" s="32" t="n">
        <f aca="false">K185-G185</f>
        <v>0.079837962962963</v>
      </c>
      <c r="M185" s="30" t="s">
        <v>390</v>
      </c>
      <c r="N185" s="33" t="s">
        <v>19</v>
      </c>
      <c r="O185" s="34" t="n">
        <f aca="false">K185</f>
        <v>0.276805555555556</v>
      </c>
      <c r="P185" s="33" t="n">
        <v>23</v>
      </c>
      <c r="Q185" s="35" t="n">
        <v>94</v>
      </c>
    </row>
    <row r="186" customFormat="false" ht="11.25" hidden="false" customHeight="false" outlineLevel="0" collapsed="false">
      <c r="A186" s="29" t="n">
        <v>22</v>
      </c>
      <c r="B186" s="30" t="s">
        <v>391</v>
      </c>
      <c r="C186" s="31" t="s">
        <v>368</v>
      </c>
      <c r="D186" s="32" t="n">
        <v>0.0712384259259259</v>
      </c>
      <c r="E186" s="30" t="s">
        <v>391</v>
      </c>
      <c r="F186" s="33" t="s">
        <v>19</v>
      </c>
      <c r="G186" s="32" t="n">
        <v>0.20099537037037</v>
      </c>
      <c r="H186" s="32" t="n">
        <f aca="false">G186-D186</f>
        <v>0.129756944444444</v>
      </c>
      <c r="I186" s="30" t="s">
        <v>391</v>
      </c>
      <c r="J186" s="33" t="s">
        <v>19</v>
      </c>
      <c r="K186" s="32" t="n">
        <v>0.288356481481481</v>
      </c>
      <c r="L186" s="32" t="n">
        <f aca="false">K186-G186</f>
        <v>0.0873611111111111</v>
      </c>
      <c r="M186" s="30" t="s">
        <v>391</v>
      </c>
      <c r="N186" s="33" t="s">
        <v>19</v>
      </c>
      <c r="O186" s="34" t="n">
        <f aca="false">K186</f>
        <v>0.288356481481481</v>
      </c>
      <c r="P186" s="33" t="n">
        <v>24</v>
      </c>
      <c r="Q186" s="35" t="n">
        <v>110</v>
      </c>
    </row>
    <row r="187" customFormat="false" ht="11.25" hidden="false" customHeight="false" outlineLevel="0" collapsed="false">
      <c r="A187" s="29" t="n">
        <v>24</v>
      </c>
      <c r="B187" s="30" t="s">
        <v>392</v>
      </c>
      <c r="C187" s="31" t="s">
        <v>368</v>
      </c>
      <c r="D187" s="32" t="n">
        <v>0.103912037037037</v>
      </c>
      <c r="E187" s="30" t="s">
        <v>392</v>
      </c>
      <c r="F187" s="33" t="s">
        <v>19</v>
      </c>
      <c r="G187" s="32" t="n">
        <v>0.240185185185185</v>
      </c>
      <c r="H187" s="32" t="n">
        <f aca="false">G187-D187</f>
        <v>0.136273148148148</v>
      </c>
      <c r="I187" s="30" t="s">
        <v>392</v>
      </c>
      <c r="J187" s="33" t="s">
        <v>19</v>
      </c>
      <c r="K187" s="32" t="n">
        <v>0.321608796296296</v>
      </c>
      <c r="L187" s="32" t="n">
        <f aca="false">K187-G187</f>
        <v>0.0814236111111111</v>
      </c>
      <c r="M187" s="30" t="s">
        <v>392</v>
      </c>
      <c r="N187" s="33" t="s">
        <v>19</v>
      </c>
      <c r="O187" s="34" t="n">
        <f aca="false">K187</f>
        <v>0.321608796296296</v>
      </c>
      <c r="P187" s="33" t="n">
        <v>25</v>
      </c>
      <c r="Q187" s="35" t="s">
        <v>393</v>
      </c>
    </row>
    <row r="188" customFormat="false" ht="11.25" hidden="false" customHeight="false" outlineLevel="0" collapsed="false">
      <c r="A188" s="29" t="n">
        <v>29</v>
      </c>
      <c r="B188" s="30" t="s">
        <v>394</v>
      </c>
      <c r="C188" s="31" t="s">
        <v>368</v>
      </c>
      <c r="D188" s="32" t="n">
        <v>0.0892476851851852</v>
      </c>
      <c r="E188" s="30" t="s">
        <v>394</v>
      </c>
      <c r="F188" s="33" t="s">
        <v>19</v>
      </c>
      <c r="G188" s="32" t="n">
        <v>0.235763888888889</v>
      </c>
      <c r="H188" s="32" t="n">
        <f aca="false">G188-D188</f>
        <v>0.146516203703704</v>
      </c>
      <c r="I188" s="30" t="s">
        <v>394</v>
      </c>
      <c r="J188" s="33" t="s">
        <v>19</v>
      </c>
      <c r="K188" s="32" t="n">
        <v>0.324583333333333</v>
      </c>
      <c r="L188" s="32" t="n">
        <f aca="false">K188-G188</f>
        <v>0.0888194444444445</v>
      </c>
      <c r="M188" s="30" t="s">
        <v>394</v>
      </c>
      <c r="N188" s="33" t="s">
        <v>19</v>
      </c>
      <c r="O188" s="34" t="n">
        <f aca="false">K188</f>
        <v>0.324583333333333</v>
      </c>
      <c r="P188" s="33" t="n">
        <v>26</v>
      </c>
      <c r="Q188" s="35" t="s">
        <v>395</v>
      </c>
    </row>
    <row r="189" customFormat="false" ht="11.25" hidden="false" customHeight="false" outlineLevel="0" collapsed="false">
      <c r="A189" s="29" t="n">
        <v>10</v>
      </c>
      <c r="B189" s="30" t="s">
        <v>396</v>
      </c>
      <c r="C189" s="31" t="s">
        <v>368</v>
      </c>
      <c r="D189" s="32" t="n">
        <v>0.0934606481481481</v>
      </c>
      <c r="E189" s="30" t="s">
        <v>396</v>
      </c>
      <c r="F189" s="33" t="s">
        <v>19</v>
      </c>
      <c r="G189" s="32" t="n">
        <v>0.24337962962963</v>
      </c>
      <c r="H189" s="32" t="n">
        <f aca="false">G189-D189</f>
        <v>0.149918981481481</v>
      </c>
      <c r="I189" s="30" t="s">
        <v>396</v>
      </c>
      <c r="J189" s="33" t="s">
        <v>19</v>
      </c>
      <c r="K189" s="32" t="n">
        <v>0.328576388888889</v>
      </c>
      <c r="L189" s="32" t="n">
        <f aca="false">K189-G189</f>
        <v>0.0851967592592593</v>
      </c>
      <c r="M189" s="30" t="s">
        <v>396</v>
      </c>
      <c r="N189" s="33" t="s">
        <v>19</v>
      </c>
      <c r="O189" s="34" t="n">
        <f aca="false">K189</f>
        <v>0.328576388888889</v>
      </c>
      <c r="P189" s="33" t="n">
        <v>27</v>
      </c>
      <c r="Q189" s="35" t="n">
        <v>131</v>
      </c>
    </row>
    <row r="190" customFormat="false" ht="11.25" hidden="false" customHeight="false" outlineLevel="0" collapsed="false">
      <c r="A190" s="29" t="n">
        <v>23</v>
      </c>
      <c r="B190" s="30" t="s">
        <v>397</v>
      </c>
      <c r="C190" s="31" t="s">
        <v>368</v>
      </c>
      <c r="D190" s="32" t="n">
        <v>0.0737384259259259</v>
      </c>
      <c r="E190" s="30" t="s">
        <v>397</v>
      </c>
      <c r="F190" s="33" t="s">
        <v>19</v>
      </c>
      <c r="G190" s="32" t="n">
        <v>0.18625</v>
      </c>
      <c r="H190" s="32" t="n">
        <f aca="false">G190-D190</f>
        <v>0.112511574074074</v>
      </c>
      <c r="I190" s="30" t="s">
        <v>397</v>
      </c>
      <c r="J190" s="33" t="s">
        <v>19</v>
      </c>
      <c r="K190" s="32" t="s">
        <v>64</v>
      </c>
      <c r="L190" s="32" t="s">
        <v>64</v>
      </c>
      <c r="M190" s="30" t="s">
        <v>397</v>
      </c>
      <c r="N190" s="33" t="s">
        <v>19</v>
      </c>
      <c r="O190" s="34" t="str">
        <f aca="false">K190</f>
        <v>dnf</v>
      </c>
      <c r="P190" s="36"/>
      <c r="Q190" s="37"/>
    </row>
    <row r="191" customFormat="false" ht="11.25" hidden="false" customHeight="false" outlineLevel="0" collapsed="false">
      <c r="A191" s="29" t="n">
        <v>35</v>
      </c>
      <c r="B191" s="30" t="s">
        <v>398</v>
      </c>
      <c r="C191" s="31" t="s">
        <v>368</v>
      </c>
      <c r="D191" s="32" t="n">
        <v>0.101851851851852</v>
      </c>
      <c r="E191" s="30" t="s">
        <v>398</v>
      </c>
      <c r="F191" s="33" t="s">
        <v>19</v>
      </c>
      <c r="G191" s="32" t="n">
        <v>0.250405092592593</v>
      </c>
      <c r="H191" s="32" t="n">
        <f aca="false">G191-D191</f>
        <v>0.148553240740741</v>
      </c>
      <c r="I191" s="30" t="s">
        <v>398</v>
      </c>
      <c r="J191" s="33" t="s">
        <v>19</v>
      </c>
      <c r="K191" s="32" t="s">
        <v>64</v>
      </c>
      <c r="L191" s="32" t="s">
        <v>64</v>
      </c>
      <c r="M191" s="30" t="s">
        <v>398</v>
      </c>
      <c r="N191" s="33" t="s">
        <v>19</v>
      </c>
      <c r="O191" s="34" t="str">
        <f aca="false">K191</f>
        <v>dnf</v>
      </c>
      <c r="P191" s="33"/>
      <c r="Q191" s="35"/>
    </row>
    <row r="192" customFormat="false" ht="11.25" hidden="false" customHeight="false" outlineLevel="0" collapsed="false">
      <c r="A192" s="29" t="n">
        <v>36</v>
      </c>
      <c r="B192" s="30" t="s">
        <v>399</v>
      </c>
      <c r="C192" s="31" t="s">
        <v>368</v>
      </c>
      <c r="D192" s="32" t="n">
        <v>0.0640393518518519</v>
      </c>
      <c r="E192" s="30" t="s">
        <v>399</v>
      </c>
      <c r="F192" s="33" t="s">
        <v>19</v>
      </c>
      <c r="G192" s="32" t="n">
        <v>0.18662037037037</v>
      </c>
      <c r="H192" s="32" t="n">
        <f aca="false">G192-D192</f>
        <v>0.122581018518519</v>
      </c>
      <c r="I192" s="30" t="s">
        <v>399</v>
      </c>
      <c r="J192" s="33" t="s">
        <v>19</v>
      </c>
      <c r="K192" s="32" t="s">
        <v>64</v>
      </c>
      <c r="L192" s="32" t="s">
        <v>64</v>
      </c>
      <c r="M192" s="30" t="s">
        <v>399</v>
      </c>
      <c r="N192" s="33" t="s">
        <v>19</v>
      </c>
      <c r="O192" s="34" t="str">
        <f aca="false">K192</f>
        <v>dnf</v>
      </c>
      <c r="P192" s="33"/>
      <c r="Q192" s="35"/>
    </row>
    <row r="193" customFormat="false" ht="11.25" hidden="false" customHeight="false" outlineLevel="0" collapsed="false">
      <c r="A193" s="29" t="n">
        <v>8</v>
      </c>
      <c r="B193" s="30" t="s">
        <v>400</v>
      </c>
      <c r="C193" s="31" t="s">
        <v>368</v>
      </c>
      <c r="D193" s="38" t="s">
        <v>66</v>
      </c>
      <c r="E193" s="30" t="s">
        <v>400</v>
      </c>
      <c r="F193" s="33" t="s">
        <v>19</v>
      </c>
      <c r="G193" s="38" t="s">
        <v>66</v>
      </c>
      <c r="H193" s="32" t="s">
        <v>64</v>
      </c>
      <c r="I193" s="30" t="s">
        <v>400</v>
      </c>
      <c r="J193" s="33" t="s">
        <v>19</v>
      </c>
      <c r="K193" s="38" t="s">
        <v>66</v>
      </c>
      <c r="L193" s="32" t="s">
        <v>64</v>
      </c>
      <c r="M193" s="30" t="s">
        <v>400</v>
      </c>
      <c r="N193" s="33" t="s">
        <v>19</v>
      </c>
      <c r="O193" s="34" t="s">
        <v>66</v>
      </c>
      <c r="P193" s="33"/>
      <c r="Q193" s="35"/>
    </row>
    <row r="194" customFormat="false" ht="11.25" hidden="false" customHeight="false" outlineLevel="0" collapsed="false">
      <c r="A194" s="29" t="n">
        <v>32</v>
      </c>
      <c r="B194" s="30" t="s">
        <v>401</v>
      </c>
      <c r="C194" s="31" t="s">
        <v>368</v>
      </c>
      <c r="D194" s="38" t="s">
        <v>64</v>
      </c>
      <c r="E194" s="30" t="s">
        <v>401</v>
      </c>
      <c r="F194" s="33" t="s">
        <v>19</v>
      </c>
      <c r="G194" s="38" t="s">
        <v>64</v>
      </c>
      <c r="H194" s="32" t="s">
        <v>64</v>
      </c>
      <c r="I194" s="30" t="s">
        <v>401</v>
      </c>
      <c r="J194" s="33" t="s">
        <v>19</v>
      </c>
      <c r="K194" s="38" t="s">
        <v>64</v>
      </c>
      <c r="L194" s="32" t="s">
        <v>64</v>
      </c>
      <c r="M194" s="30" t="s">
        <v>401</v>
      </c>
      <c r="N194" s="33" t="s">
        <v>19</v>
      </c>
      <c r="O194" s="34" t="s">
        <v>66</v>
      </c>
      <c r="P194" s="33"/>
      <c r="Q194" s="35"/>
    </row>
    <row r="195" customFormat="false" ht="11.25" hidden="false" customHeight="false" outlineLevel="0" collapsed="false">
      <c r="A195" s="29" t="n">
        <v>62</v>
      </c>
      <c r="B195" s="30" t="s">
        <v>402</v>
      </c>
      <c r="C195" s="31" t="s">
        <v>403</v>
      </c>
      <c r="D195" s="32" t="n">
        <v>0.0761805555555556</v>
      </c>
      <c r="E195" s="30" t="s">
        <v>402</v>
      </c>
      <c r="F195" s="33" t="s">
        <v>19</v>
      </c>
      <c r="G195" s="32" t="n">
        <v>0.191689814814815</v>
      </c>
      <c r="H195" s="32" t="n">
        <f aca="false">G195-D195</f>
        <v>0.115509259259259</v>
      </c>
      <c r="I195" s="30" t="s">
        <v>402</v>
      </c>
      <c r="J195" s="33" t="s">
        <v>19</v>
      </c>
      <c r="K195" s="32" t="n">
        <v>0.264189814814815</v>
      </c>
      <c r="L195" s="32" t="n">
        <f aca="false">K195-G195</f>
        <v>0.0725</v>
      </c>
      <c r="M195" s="30" t="s">
        <v>402</v>
      </c>
      <c r="N195" s="33" t="s">
        <v>19</v>
      </c>
      <c r="O195" s="34" t="n">
        <f aca="false">K195</f>
        <v>0.264189814814815</v>
      </c>
      <c r="P195" s="33" t="n">
        <v>1</v>
      </c>
      <c r="Q195" s="35" t="n">
        <v>79</v>
      </c>
    </row>
    <row r="196" customFormat="false" ht="11.25" hidden="false" customHeight="false" outlineLevel="0" collapsed="false">
      <c r="A196" s="29" t="n">
        <v>61</v>
      </c>
      <c r="B196" s="30" t="s">
        <v>404</v>
      </c>
      <c r="C196" s="31" t="s">
        <v>403</v>
      </c>
      <c r="D196" s="32" t="n">
        <v>0.0932523148148148</v>
      </c>
      <c r="E196" s="30" t="s">
        <v>404</v>
      </c>
      <c r="F196" s="33" t="s">
        <v>19</v>
      </c>
      <c r="G196" s="32" t="n">
        <v>0.219780092592593</v>
      </c>
      <c r="H196" s="32" t="n">
        <f aca="false">G196-D196</f>
        <v>0.126527777777778</v>
      </c>
      <c r="I196" s="30" t="s">
        <v>404</v>
      </c>
      <c r="J196" s="33" t="s">
        <v>19</v>
      </c>
      <c r="K196" s="32" t="n">
        <v>0.286377314814815</v>
      </c>
      <c r="L196" s="32" t="n">
        <f aca="false">K196-G196</f>
        <v>0.0665972222222222</v>
      </c>
      <c r="M196" s="30" t="s">
        <v>404</v>
      </c>
      <c r="N196" s="33" t="s">
        <v>19</v>
      </c>
      <c r="O196" s="34" t="n">
        <f aca="false">K196</f>
        <v>0.286377314814815</v>
      </c>
      <c r="P196" s="33" t="n">
        <v>2</v>
      </c>
      <c r="Q196" s="35" t="n">
        <v>106</v>
      </c>
    </row>
    <row r="197" customFormat="false" ht="11.25" hidden="false" customHeight="false" outlineLevel="0" collapsed="false">
      <c r="A197" s="29" t="n">
        <v>60</v>
      </c>
      <c r="B197" s="30" t="s">
        <v>405</v>
      </c>
      <c r="C197" s="31" t="s">
        <v>403</v>
      </c>
      <c r="D197" s="32" t="n">
        <v>0.0975694444444444</v>
      </c>
      <c r="E197" s="30" t="s">
        <v>405</v>
      </c>
      <c r="F197" s="33" t="s">
        <v>19</v>
      </c>
      <c r="G197" s="32" t="n">
        <v>0.250266203703704</v>
      </c>
      <c r="H197" s="32" t="n">
        <f aca="false">G197-D197</f>
        <v>0.152696759259259</v>
      </c>
      <c r="I197" s="30" t="s">
        <v>405</v>
      </c>
      <c r="J197" s="33" t="s">
        <v>19</v>
      </c>
      <c r="K197" s="32" t="n">
        <v>0.324583333333333</v>
      </c>
      <c r="L197" s="32" t="n">
        <f aca="false">K197-G197</f>
        <v>0.0743171296296296</v>
      </c>
      <c r="M197" s="30" t="s">
        <v>405</v>
      </c>
      <c r="N197" s="33" t="s">
        <v>19</v>
      </c>
      <c r="O197" s="34" t="n">
        <f aca="false">K197</f>
        <v>0.324583333333333</v>
      </c>
      <c r="P197" s="33" t="n">
        <v>3</v>
      </c>
      <c r="Q197" s="35" t="s">
        <v>395</v>
      </c>
    </row>
    <row r="198" customFormat="false" ht="11.25" hidden="false" customHeight="false" outlineLevel="0" collapsed="false">
      <c r="A198" s="29" t="n">
        <v>41</v>
      </c>
      <c r="B198" s="30" t="s">
        <v>406</v>
      </c>
      <c r="C198" s="31" t="s">
        <v>407</v>
      </c>
      <c r="D198" s="32" t="n">
        <v>0.0703356481481482</v>
      </c>
      <c r="E198" s="30" t="s">
        <v>406</v>
      </c>
      <c r="F198" s="33" t="s">
        <v>19</v>
      </c>
      <c r="G198" s="32" t="n">
        <v>0.173275462962963</v>
      </c>
      <c r="H198" s="32" t="n">
        <f aca="false">G198-D198</f>
        <v>0.102939814814815</v>
      </c>
      <c r="I198" s="30" t="s">
        <v>406</v>
      </c>
      <c r="J198" s="33" t="s">
        <v>19</v>
      </c>
      <c r="K198" s="32" t="n">
        <v>0.234710648148148</v>
      </c>
      <c r="L198" s="32" t="n">
        <f aca="false">K198-G198</f>
        <v>0.0614351851851852</v>
      </c>
      <c r="M198" s="30" t="s">
        <v>406</v>
      </c>
      <c r="N198" s="33" t="s">
        <v>19</v>
      </c>
      <c r="O198" s="34" t="n">
        <f aca="false">K198</f>
        <v>0.234710648148148</v>
      </c>
      <c r="P198" s="33" t="n">
        <v>1</v>
      </c>
      <c r="Q198" s="35" t="n">
        <v>35</v>
      </c>
    </row>
    <row r="199" customFormat="false" ht="11.25" hidden="false" customHeight="false" outlineLevel="0" collapsed="false">
      <c r="A199" s="29" t="n">
        <v>40</v>
      </c>
      <c r="B199" s="30" t="s">
        <v>408</v>
      </c>
      <c r="C199" s="31" t="s">
        <v>407</v>
      </c>
      <c r="D199" s="32" t="n">
        <v>0.0713541666666667</v>
      </c>
      <c r="E199" s="30" t="s">
        <v>408</v>
      </c>
      <c r="F199" s="33" t="s">
        <v>19</v>
      </c>
      <c r="G199" s="32" t="n">
        <v>0.177916666666667</v>
      </c>
      <c r="H199" s="32" t="n">
        <f aca="false">G199-D199</f>
        <v>0.1065625</v>
      </c>
      <c r="I199" s="30" t="s">
        <v>408</v>
      </c>
      <c r="J199" s="33" t="s">
        <v>19</v>
      </c>
      <c r="K199" s="32" t="n">
        <v>0.236365740740741</v>
      </c>
      <c r="L199" s="32" t="n">
        <f aca="false">K199-G199</f>
        <v>0.0584490740740741</v>
      </c>
      <c r="M199" s="30" t="s">
        <v>408</v>
      </c>
      <c r="N199" s="33" t="s">
        <v>19</v>
      </c>
      <c r="O199" s="34" t="n">
        <f aca="false">K199</f>
        <v>0.236365740740741</v>
      </c>
      <c r="P199" s="33" t="n">
        <v>2</v>
      </c>
      <c r="Q199" s="35" t="n">
        <v>38</v>
      </c>
    </row>
    <row r="200" customFormat="false" ht="11.25" hidden="false" customHeight="false" outlineLevel="0" collapsed="false">
      <c r="A200" s="29" t="n">
        <v>48</v>
      </c>
      <c r="B200" s="30" t="s">
        <v>409</v>
      </c>
      <c r="C200" s="31" t="s">
        <v>407</v>
      </c>
      <c r="D200" s="32" t="n">
        <v>0.0785763888888889</v>
      </c>
      <c r="E200" s="30" t="s">
        <v>409</v>
      </c>
      <c r="F200" s="33" t="s">
        <v>19</v>
      </c>
      <c r="G200" s="32" t="n">
        <v>0.177175925925926</v>
      </c>
      <c r="H200" s="32" t="n">
        <f aca="false">G200-D200</f>
        <v>0.098599537037037</v>
      </c>
      <c r="I200" s="30" t="s">
        <v>409</v>
      </c>
      <c r="J200" s="33" t="s">
        <v>19</v>
      </c>
      <c r="K200" s="32" t="n">
        <v>0.237268518518519</v>
      </c>
      <c r="L200" s="32" t="n">
        <f aca="false">K200-G200</f>
        <v>0.0600925925925926</v>
      </c>
      <c r="M200" s="30" t="s">
        <v>409</v>
      </c>
      <c r="N200" s="33" t="s">
        <v>19</v>
      </c>
      <c r="O200" s="34" t="n">
        <f aca="false">K200</f>
        <v>0.237268518518519</v>
      </c>
      <c r="P200" s="33" t="n">
        <v>3</v>
      </c>
      <c r="Q200" s="35" t="n">
        <v>41</v>
      </c>
    </row>
    <row r="201" customFormat="false" ht="11.25" hidden="false" customHeight="false" outlineLevel="0" collapsed="false">
      <c r="A201" s="29" t="n">
        <v>51</v>
      </c>
      <c r="B201" s="30" t="s">
        <v>410</v>
      </c>
      <c r="C201" s="31" t="s">
        <v>407</v>
      </c>
      <c r="D201" s="32" t="n">
        <v>0.0800115740740741</v>
      </c>
      <c r="E201" s="30" t="s">
        <v>410</v>
      </c>
      <c r="F201" s="33" t="s">
        <v>19</v>
      </c>
      <c r="G201" s="32" t="n">
        <v>0.186712962962963</v>
      </c>
      <c r="H201" s="32" t="n">
        <f aca="false">G201-D201</f>
        <v>0.106701388888889</v>
      </c>
      <c r="I201" s="30" t="s">
        <v>410</v>
      </c>
      <c r="J201" s="33" t="s">
        <v>19</v>
      </c>
      <c r="K201" s="39" t="n">
        <v>0.250300925925926</v>
      </c>
      <c r="L201" s="32" t="n">
        <f aca="false">K201-G201</f>
        <v>0.063587962962963</v>
      </c>
      <c r="M201" s="30" t="s">
        <v>410</v>
      </c>
      <c r="N201" s="33" t="s">
        <v>19</v>
      </c>
      <c r="O201" s="34" t="n">
        <f aca="false">K201</f>
        <v>0.250300925925926</v>
      </c>
      <c r="P201" s="33" t="n">
        <v>4</v>
      </c>
      <c r="Q201" s="35" t="n">
        <v>59</v>
      </c>
    </row>
    <row r="202" customFormat="false" ht="11.25" hidden="false" customHeight="false" outlineLevel="0" collapsed="false">
      <c r="A202" s="29" t="n">
        <v>44</v>
      </c>
      <c r="B202" s="30" t="s">
        <v>411</v>
      </c>
      <c r="C202" s="31" t="s">
        <v>407</v>
      </c>
      <c r="D202" s="32" t="n">
        <v>0.0722106481481482</v>
      </c>
      <c r="E202" s="30" t="s">
        <v>411</v>
      </c>
      <c r="F202" s="33" t="s">
        <v>19</v>
      </c>
      <c r="G202" s="32" t="n">
        <v>0.194236111111111</v>
      </c>
      <c r="H202" s="32" t="n">
        <f aca="false">G202-D202</f>
        <v>0.122025462962963</v>
      </c>
      <c r="I202" s="30" t="s">
        <v>411</v>
      </c>
      <c r="J202" s="33" t="s">
        <v>19</v>
      </c>
      <c r="K202" s="32" t="n">
        <v>0.262361111111111</v>
      </c>
      <c r="L202" s="32" t="n">
        <f aca="false">K202-G202</f>
        <v>0.068125</v>
      </c>
      <c r="M202" s="30" t="s">
        <v>411</v>
      </c>
      <c r="N202" s="33" t="s">
        <v>19</v>
      </c>
      <c r="O202" s="34" t="n">
        <f aca="false">K202</f>
        <v>0.262361111111111</v>
      </c>
      <c r="P202" s="33" t="n">
        <v>5</v>
      </c>
      <c r="Q202" s="35" t="n">
        <v>73</v>
      </c>
    </row>
    <row r="203" customFormat="false" ht="11.25" hidden="false" customHeight="false" outlineLevel="0" collapsed="false">
      <c r="A203" s="29" t="n">
        <v>42</v>
      </c>
      <c r="B203" s="30" t="s">
        <v>412</v>
      </c>
      <c r="C203" s="31" t="s">
        <v>407</v>
      </c>
      <c r="D203" s="32" t="n">
        <v>0.0737962962962963</v>
      </c>
      <c r="E203" s="30" t="s">
        <v>412</v>
      </c>
      <c r="F203" s="33" t="s">
        <v>19</v>
      </c>
      <c r="G203" s="32" t="n">
        <v>0.201111111111111</v>
      </c>
      <c r="H203" s="32" t="n">
        <f aca="false">G203-D203</f>
        <v>0.127314814814815</v>
      </c>
      <c r="I203" s="30" t="s">
        <v>412</v>
      </c>
      <c r="J203" s="33" t="s">
        <v>19</v>
      </c>
      <c r="K203" s="32" t="n">
        <v>0.27099537037037</v>
      </c>
      <c r="L203" s="32" t="n">
        <f aca="false">K203-G203</f>
        <v>0.0698842592592593</v>
      </c>
      <c r="M203" s="30" t="s">
        <v>412</v>
      </c>
      <c r="N203" s="33" t="s">
        <v>19</v>
      </c>
      <c r="O203" s="34" t="n">
        <f aca="false">K203</f>
        <v>0.27099537037037</v>
      </c>
      <c r="P203" s="33" t="n">
        <v>6</v>
      </c>
      <c r="Q203" s="35" t="n">
        <v>89</v>
      </c>
    </row>
    <row r="204" customFormat="false" ht="11.25" hidden="false" customHeight="false" outlineLevel="0" collapsed="false">
      <c r="A204" s="29" t="n">
        <v>43</v>
      </c>
      <c r="B204" s="30" t="s">
        <v>413</v>
      </c>
      <c r="C204" s="31" t="s">
        <v>407</v>
      </c>
      <c r="D204" s="32" t="n">
        <v>0.0795833333333333</v>
      </c>
      <c r="E204" s="30" t="s">
        <v>413</v>
      </c>
      <c r="F204" s="33" t="s">
        <v>19</v>
      </c>
      <c r="G204" s="32" t="n">
        <v>0.204409722222222</v>
      </c>
      <c r="H204" s="32" t="n">
        <f aca="false">G204-D204</f>
        <v>0.124826388888889</v>
      </c>
      <c r="I204" s="30" t="s">
        <v>413</v>
      </c>
      <c r="J204" s="33" t="s">
        <v>19</v>
      </c>
      <c r="K204" s="32" t="n">
        <v>0.282384259259259</v>
      </c>
      <c r="L204" s="32" t="n">
        <f aca="false">K204-G204</f>
        <v>0.077974537037037</v>
      </c>
      <c r="M204" s="30" t="s">
        <v>413</v>
      </c>
      <c r="N204" s="33" t="s">
        <v>19</v>
      </c>
      <c r="O204" s="34" t="n">
        <f aca="false">K204</f>
        <v>0.282384259259259</v>
      </c>
      <c r="P204" s="33" t="n">
        <v>7</v>
      </c>
      <c r="Q204" s="35" t="n">
        <v>102</v>
      </c>
    </row>
    <row r="205" customFormat="false" ht="11.25" hidden="false" customHeight="false" outlineLevel="0" collapsed="false">
      <c r="A205" s="29" t="n">
        <v>46</v>
      </c>
      <c r="B205" s="30" t="s">
        <v>414</v>
      </c>
      <c r="C205" s="31" t="s">
        <v>407</v>
      </c>
      <c r="D205" s="32" t="n">
        <v>0.0905324074074074</v>
      </c>
      <c r="E205" s="30" t="s">
        <v>414</v>
      </c>
      <c r="F205" s="33" t="s">
        <v>19</v>
      </c>
      <c r="G205" s="32" t="n">
        <v>0.22162037037037</v>
      </c>
      <c r="H205" s="32" t="n">
        <f aca="false">G205-D205</f>
        <v>0.131087962962963</v>
      </c>
      <c r="I205" s="30" t="s">
        <v>414</v>
      </c>
      <c r="J205" s="33" t="s">
        <v>19</v>
      </c>
      <c r="K205" s="32" t="n">
        <v>0.302256944444444</v>
      </c>
      <c r="L205" s="32" t="n">
        <f aca="false">K205-G205</f>
        <v>0.0806365740740741</v>
      </c>
      <c r="M205" s="30" t="s">
        <v>414</v>
      </c>
      <c r="N205" s="33" t="s">
        <v>19</v>
      </c>
      <c r="O205" s="34" t="n">
        <f aca="false">K205</f>
        <v>0.302256944444444</v>
      </c>
      <c r="P205" s="33" t="n">
        <v>8</v>
      </c>
      <c r="Q205" s="35" t="s">
        <v>415</v>
      </c>
    </row>
    <row r="206" customFormat="false" ht="11.25" hidden="false" customHeight="false" outlineLevel="0" collapsed="false">
      <c r="A206" s="29" t="n">
        <v>47</v>
      </c>
      <c r="B206" s="30" t="s">
        <v>416</v>
      </c>
      <c r="C206" s="31" t="s">
        <v>407</v>
      </c>
      <c r="D206" s="32" t="n">
        <v>0.0942939814814815</v>
      </c>
      <c r="E206" s="30" t="s">
        <v>416</v>
      </c>
      <c r="F206" s="33" t="s">
        <v>19</v>
      </c>
      <c r="G206" s="32" t="n">
        <v>0.233125</v>
      </c>
      <c r="H206" s="32" t="n">
        <f aca="false">G206-D206</f>
        <v>0.138831018518519</v>
      </c>
      <c r="I206" s="30" t="s">
        <v>416</v>
      </c>
      <c r="J206" s="33" t="s">
        <v>19</v>
      </c>
      <c r="K206" s="32" t="n">
        <v>0.307361111111111</v>
      </c>
      <c r="L206" s="32" t="n">
        <f aca="false">K206-G206</f>
        <v>0.0742361111111111</v>
      </c>
      <c r="M206" s="30" t="s">
        <v>416</v>
      </c>
      <c r="N206" s="33" t="s">
        <v>19</v>
      </c>
      <c r="O206" s="34" t="n">
        <f aca="false">K206</f>
        <v>0.307361111111111</v>
      </c>
      <c r="P206" s="33" t="n">
        <v>9</v>
      </c>
      <c r="Q206" s="35" t="n">
        <v>122</v>
      </c>
    </row>
    <row r="207" customFormat="false" ht="11.25" hidden="false" customHeight="false" outlineLevel="0" collapsed="false">
      <c r="A207" s="29" t="n">
        <v>53</v>
      </c>
      <c r="B207" s="30" t="s">
        <v>417</v>
      </c>
      <c r="C207" s="31" t="s">
        <v>407</v>
      </c>
      <c r="D207" s="32" t="n">
        <v>0.0796180555555556</v>
      </c>
      <c r="E207" s="30" t="s">
        <v>417</v>
      </c>
      <c r="F207" s="33" t="s">
        <v>19</v>
      </c>
      <c r="G207" s="32" t="n">
        <v>0.222280092592593</v>
      </c>
      <c r="H207" s="32" t="n">
        <f aca="false">G207-D207</f>
        <v>0.142662037037037</v>
      </c>
      <c r="I207" s="30" t="s">
        <v>417</v>
      </c>
      <c r="J207" s="33" t="s">
        <v>19</v>
      </c>
      <c r="K207" s="32" t="n">
        <v>0.319872685185185</v>
      </c>
      <c r="L207" s="32" t="n">
        <f aca="false">K207-G207</f>
        <v>0.0975925925925926</v>
      </c>
      <c r="M207" s="30" t="s">
        <v>417</v>
      </c>
      <c r="N207" s="33" t="s">
        <v>19</v>
      </c>
      <c r="O207" s="34" t="n">
        <f aca="false">K207</f>
        <v>0.319872685185185</v>
      </c>
      <c r="P207" s="33" t="n">
        <v>10</v>
      </c>
      <c r="Q207" s="35" t="n">
        <v>126</v>
      </c>
    </row>
    <row r="208" customFormat="false" ht="11.25" hidden="false" customHeight="false" outlineLevel="0" collapsed="false">
      <c r="A208" s="29" t="n">
        <v>49</v>
      </c>
      <c r="B208" s="30" t="s">
        <v>418</v>
      </c>
      <c r="C208" s="31" t="s">
        <v>407</v>
      </c>
      <c r="D208" s="32" t="n">
        <v>0.108263888888889</v>
      </c>
      <c r="E208" s="30" t="s">
        <v>418</v>
      </c>
      <c r="F208" s="33" t="s">
        <v>19</v>
      </c>
      <c r="G208" s="32" t="n">
        <v>0.236979166666667</v>
      </c>
      <c r="H208" s="32" t="n">
        <f aca="false">G208-D208</f>
        <v>0.128715277777778</v>
      </c>
      <c r="I208" s="30" t="s">
        <v>418</v>
      </c>
      <c r="J208" s="33" t="s">
        <v>19</v>
      </c>
      <c r="K208" s="32" t="n">
        <v>0.335219907407407</v>
      </c>
      <c r="L208" s="32" t="n">
        <f aca="false">K208-G208</f>
        <v>0.0982407407407407</v>
      </c>
      <c r="M208" s="30" t="s">
        <v>418</v>
      </c>
      <c r="N208" s="33" t="s">
        <v>19</v>
      </c>
      <c r="O208" s="34" t="n">
        <f aca="false">K208</f>
        <v>0.335219907407407</v>
      </c>
      <c r="P208" s="33" t="n">
        <v>11</v>
      </c>
      <c r="Q208" s="35" t="n">
        <v>133</v>
      </c>
    </row>
    <row r="209" customFormat="false" ht="11.25" hidden="false" customHeight="false" outlineLevel="0" collapsed="false">
      <c r="A209" s="29" t="n">
        <v>50</v>
      </c>
      <c r="B209" s="30" t="s">
        <v>419</v>
      </c>
      <c r="C209" s="31" t="s">
        <v>407</v>
      </c>
      <c r="D209" s="32" t="n">
        <v>0.108634259259259</v>
      </c>
      <c r="E209" s="30" t="s">
        <v>419</v>
      </c>
      <c r="F209" s="33" t="s">
        <v>19</v>
      </c>
      <c r="G209" s="32" t="n">
        <v>0.25474537037037</v>
      </c>
      <c r="H209" s="32" t="n">
        <f aca="false">G209-D209</f>
        <v>0.146111111111111</v>
      </c>
      <c r="I209" s="30" t="s">
        <v>419</v>
      </c>
      <c r="J209" s="33" t="s">
        <v>19</v>
      </c>
      <c r="K209" s="32" t="n">
        <v>0.358564814814815</v>
      </c>
      <c r="L209" s="32" t="n">
        <f aca="false">K209-G209</f>
        <v>0.103819444444444</v>
      </c>
      <c r="M209" s="30" t="s">
        <v>419</v>
      </c>
      <c r="N209" s="33" t="s">
        <v>19</v>
      </c>
      <c r="O209" s="34" t="n">
        <f aca="false">K209</f>
        <v>0.358564814814815</v>
      </c>
      <c r="P209" s="33" t="n">
        <v>12</v>
      </c>
      <c r="Q209" s="35" t="n">
        <v>138</v>
      </c>
    </row>
    <row r="210" customFormat="false" ht="11.25" hidden="false" customHeight="false" outlineLevel="0" collapsed="false">
      <c r="A210" s="29" t="n">
        <v>54</v>
      </c>
      <c r="B210" s="30" t="s">
        <v>420</v>
      </c>
      <c r="C210" s="31" t="s">
        <v>407</v>
      </c>
      <c r="D210" s="32" t="n">
        <v>0.104375</v>
      </c>
      <c r="E210" s="30" t="s">
        <v>420</v>
      </c>
      <c r="F210" s="33" t="s">
        <v>19</v>
      </c>
      <c r="G210" s="32" t="s">
        <v>64</v>
      </c>
      <c r="H210" s="32" t="s">
        <v>64</v>
      </c>
      <c r="I210" s="30" t="s">
        <v>420</v>
      </c>
      <c r="J210" s="33" t="s">
        <v>19</v>
      </c>
      <c r="K210" s="32" t="s">
        <v>64</v>
      </c>
      <c r="L210" s="32" t="s">
        <v>64</v>
      </c>
      <c r="M210" s="30" t="s">
        <v>420</v>
      </c>
      <c r="N210" s="33" t="s">
        <v>19</v>
      </c>
      <c r="O210" s="34" t="str">
        <f aca="false">K210</f>
        <v>dnf</v>
      </c>
      <c r="P210" s="33"/>
      <c r="Q210" s="35"/>
    </row>
    <row r="211" customFormat="false" ht="11.25" hidden="false" customHeight="false" outlineLevel="0" collapsed="false">
      <c r="A211" s="29" t="n">
        <v>81</v>
      </c>
      <c r="B211" s="30" t="s">
        <v>421</v>
      </c>
      <c r="C211" s="31" t="s">
        <v>422</v>
      </c>
      <c r="D211" s="32" t="n">
        <v>0.0700694444444445</v>
      </c>
      <c r="E211" s="30" t="s">
        <v>421</v>
      </c>
      <c r="F211" s="33" t="s">
        <v>89</v>
      </c>
      <c r="G211" s="32" t="n">
        <v>0.169259259259259</v>
      </c>
      <c r="H211" s="32" t="n">
        <f aca="false">G211-D211</f>
        <v>0.0991898148148148</v>
      </c>
      <c r="I211" s="30" t="s">
        <v>421</v>
      </c>
      <c r="J211" s="33" t="s">
        <v>89</v>
      </c>
      <c r="K211" s="32" t="n">
        <v>0.235208333333333</v>
      </c>
      <c r="L211" s="32" t="n">
        <f aca="false">K211-G211</f>
        <v>0.0659490740740741</v>
      </c>
      <c r="M211" s="30" t="s">
        <v>421</v>
      </c>
      <c r="N211" s="33" t="s">
        <v>89</v>
      </c>
      <c r="O211" s="34" t="n">
        <f aca="false">K211</f>
        <v>0.235208333333333</v>
      </c>
      <c r="P211" s="33" t="n">
        <v>1</v>
      </c>
      <c r="Q211" s="35" t="n">
        <v>37</v>
      </c>
    </row>
    <row r="212" customFormat="false" ht="11.25" hidden="false" customHeight="false" outlineLevel="0" collapsed="false">
      <c r="A212" s="29" t="n">
        <v>80</v>
      </c>
      <c r="B212" s="30" t="s">
        <v>423</v>
      </c>
      <c r="C212" s="31" t="s">
        <v>422</v>
      </c>
      <c r="D212" s="32" t="n">
        <v>0.0717824074074074</v>
      </c>
      <c r="E212" s="30" t="s">
        <v>423</v>
      </c>
      <c r="F212" s="33" t="s">
        <v>89</v>
      </c>
      <c r="G212" s="32" t="n">
        <v>0.173611111111111</v>
      </c>
      <c r="H212" s="32" t="n">
        <f aca="false">G212-D212</f>
        <v>0.101828703703704</v>
      </c>
      <c r="I212" s="30" t="s">
        <v>423</v>
      </c>
      <c r="J212" s="33" t="s">
        <v>89</v>
      </c>
      <c r="K212" s="32" t="n">
        <v>0.246678240740741</v>
      </c>
      <c r="L212" s="32" t="n">
        <f aca="false">K212-G212</f>
        <v>0.0730671296296296</v>
      </c>
      <c r="M212" s="30" t="s">
        <v>423</v>
      </c>
      <c r="N212" s="33" t="s">
        <v>89</v>
      </c>
      <c r="O212" s="34" t="n">
        <f aca="false">K212</f>
        <v>0.246678240740741</v>
      </c>
      <c r="P212" s="33" t="n">
        <v>2</v>
      </c>
      <c r="Q212" s="35" t="n">
        <v>55</v>
      </c>
    </row>
    <row r="213" customFormat="false" ht="11.25" hidden="false" customHeight="false" outlineLevel="0" collapsed="false">
      <c r="A213" s="29" t="n">
        <v>82</v>
      </c>
      <c r="B213" s="30" t="s">
        <v>424</v>
      </c>
      <c r="C213" s="31" t="s">
        <v>422</v>
      </c>
      <c r="D213" s="32" t="n">
        <v>0.0773148148148148</v>
      </c>
      <c r="E213" s="30" t="s">
        <v>424</v>
      </c>
      <c r="F213" s="33" t="s">
        <v>89</v>
      </c>
      <c r="G213" s="32" t="n">
        <v>0.189664351851852</v>
      </c>
      <c r="H213" s="32" t="n">
        <f aca="false">G213-D213</f>
        <v>0.112349537037037</v>
      </c>
      <c r="I213" s="30" t="s">
        <v>424</v>
      </c>
      <c r="J213" s="33" t="s">
        <v>89</v>
      </c>
      <c r="K213" s="32" t="n">
        <v>0.255243055555556</v>
      </c>
      <c r="L213" s="32" t="n">
        <f aca="false">K213-G213</f>
        <v>0.0655787037037037</v>
      </c>
      <c r="M213" s="30" t="s">
        <v>424</v>
      </c>
      <c r="N213" s="33" t="s">
        <v>89</v>
      </c>
      <c r="O213" s="34" t="n">
        <f aca="false">K213</f>
        <v>0.255243055555556</v>
      </c>
      <c r="P213" s="33" t="n">
        <v>3</v>
      </c>
      <c r="Q213" s="35" t="n">
        <v>66</v>
      </c>
    </row>
    <row r="214" customFormat="false" ht="11.25" hidden="false" customHeight="false" outlineLevel="0" collapsed="false">
      <c r="A214" s="29" t="n">
        <v>87</v>
      </c>
      <c r="B214" s="30" t="s">
        <v>425</v>
      </c>
      <c r="C214" s="31" t="s">
        <v>422</v>
      </c>
      <c r="D214" s="32" t="n">
        <v>0.0825115740740741</v>
      </c>
      <c r="E214" s="30" t="s">
        <v>425</v>
      </c>
      <c r="F214" s="33" t="s">
        <v>89</v>
      </c>
      <c r="G214" s="32" t="n">
        <v>0.20181712962963</v>
      </c>
      <c r="H214" s="32" t="n">
        <f aca="false">G214-D214</f>
        <v>0.119305555555556</v>
      </c>
      <c r="I214" s="30" t="s">
        <v>425</v>
      </c>
      <c r="J214" s="33" t="s">
        <v>89</v>
      </c>
      <c r="K214" s="32" t="n">
        <v>0.271689814814815</v>
      </c>
      <c r="L214" s="32" t="n">
        <f aca="false">K214-G214</f>
        <v>0.0698726851851852</v>
      </c>
      <c r="M214" s="30" t="s">
        <v>425</v>
      </c>
      <c r="N214" s="33" t="s">
        <v>89</v>
      </c>
      <c r="O214" s="34" t="n">
        <f aca="false">K214</f>
        <v>0.271689814814815</v>
      </c>
      <c r="P214" s="33" t="n">
        <v>4</v>
      </c>
      <c r="Q214" s="35" t="n">
        <v>91</v>
      </c>
    </row>
    <row r="215" customFormat="false" ht="11.25" hidden="false" customHeight="false" outlineLevel="0" collapsed="false">
      <c r="A215" s="29" t="n">
        <v>85</v>
      </c>
      <c r="B215" s="30" t="s">
        <v>426</v>
      </c>
      <c r="C215" s="31" t="s">
        <v>422</v>
      </c>
      <c r="D215" s="32" t="n">
        <v>0.0855208333333333</v>
      </c>
      <c r="E215" s="30" t="s">
        <v>426</v>
      </c>
      <c r="F215" s="33" t="s">
        <v>89</v>
      </c>
      <c r="G215" s="32" t="n">
        <v>0.216956018518519</v>
      </c>
      <c r="H215" s="32" t="n">
        <f aca="false">G215-D215</f>
        <v>0.131435185185185</v>
      </c>
      <c r="I215" s="30" t="s">
        <v>426</v>
      </c>
      <c r="J215" s="33" t="s">
        <v>89</v>
      </c>
      <c r="K215" s="32" t="n">
        <v>0.289606481481482</v>
      </c>
      <c r="L215" s="32" t="n">
        <f aca="false">K215-G215</f>
        <v>0.072650462962963</v>
      </c>
      <c r="M215" s="30" t="s">
        <v>426</v>
      </c>
      <c r="N215" s="33" t="s">
        <v>89</v>
      </c>
      <c r="O215" s="34" t="n">
        <f aca="false">K215</f>
        <v>0.289606481481482</v>
      </c>
      <c r="P215" s="33" t="n">
        <v>5</v>
      </c>
      <c r="Q215" s="35" t="n">
        <v>111</v>
      </c>
    </row>
    <row r="216" customFormat="false" ht="11.25" hidden="false" customHeight="false" outlineLevel="0" collapsed="false">
      <c r="A216" s="29" t="n">
        <v>86</v>
      </c>
      <c r="B216" s="30" t="s">
        <v>427</v>
      </c>
      <c r="C216" s="31" t="s">
        <v>422</v>
      </c>
      <c r="D216" s="32" t="n">
        <v>0.091724537037037</v>
      </c>
      <c r="E216" s="30" t="s">
        <v>427</v>
      </c>
      <c r="F216" s="33" t="s">
        <v>89</v>
      </c>
      <c r="G216" s="32" t="n">
        <v>0.221388888888889</v>
      </c>
      <c r="H216" s="32" t="n">
        <f aca="false">G216-D216</f>
        <v>0.129664351851852</v>
      </c>
      <c r="I216" s="30" t="s">
        <v>427</v>
      </c>
      <c r="J216" s="33" t="s">
        <v>89</v>
      </c>
      <c r="K216" s="32" t="n">
        <v>0.291400462962963</v>
      </c>
      <c r="L216" s="32" t="n">
        <f aca="false">K216-G216</f>
        <v>0.0700115740740741</v>
      </c>
      <c r="M216" s="30" t="s">
        <v>427</v>
      </c>
      <c r="N216" s="33" t="s">
        <v>89</v>
      </c>
      <c r="O216" s="34" t="n">
        <f aca="false">K216</f>
        <v>0.291400462962963</v>
      </c>
      <c r="P216" s="33" t="n">
        <v>6</v>
      </c>
      <c r="Q216" s="35" t="n">
        <v>112</v>
      </c>
    </row>
    <row r="217" customFormat="false" ht="11.25" hidden="false" customHeight="false" outlineLevel="0" collapsed="false">
      <c r="A217" s="29" t="n">
        <v>83</v>
      </c>
      <c r="B217" s="30" t="s">
        <v>428</v>
      </c>
      <c r="C217" s="31" t="s">
        <v>422</v>
      </c>
      <c r="D217" s="32" t="n">
        <v>0.103796296296296</v>
      </c>
      <c r="E217" s="30" t="s">
        <v>428</v>
      </c>
      <c r="F217" s="33" t="s">
        <v>89</v>
      </c>
      <c r="G217" s="32" t="n">
        <v>0.240266203703704</v>
      </c>
      <c r="H217" s="32" t="n">
        <f aca="false">G217-D217</f>
        <v>0.136469907407407</v>
      </c>
      <c r="I217" s="30" t="s">
        <v>428</v>
      </c>
      <c r="J217" s="33" t="s">
        <v>89</v>
      </c>
      <c r="K217" s="32" t="n">
        <v>0.321608796296296</v>
      </c>
      <c r="L217" s="32" t="n">
        <f aca="false">K217-G217</f>
        <v>0.0813425925925926</v>
      </c>
      <c r="M217" s="30" t="s">
        <v>428</v>
      </c>
      <c r="N217" s="33" t="s">
        <v>89</v>
      </c>
      <c r="O217" s="34" t="n">
        <f aca="false">K217</f>
        <v>0.321608796296296</v>
      </c>
      <c r="P217" s="33" t="n">
        <v>7</v>
      </c>
      <c r="Q217" s="35" t="s">
        <v>393</v>
      </c>
    </row>
    <row r="218" customFormat="false" ht="11.25" hidden="false" customHeight="false" outlineLevel="0" collapsed="false">
      <c r="A218" s="29" t="n">
        <v>88</v>
      </c>
      <c r="B218" s="30" t="s">
        <v>429</v>
      </c>
      <c r="C218" s="31" t="s">
        <v>422</v>
      </c>
      <c r="D218" s="32" t="n">
        <v>0.101909722222222</v>
      </c>
      <c r="E218" s="30" t="s">
        <v>429</v>
      </c>
      <c r="F218" s="33" t="s">
        <v>89</v>
      </c>
      <c r="G218" s="32" t="n">
        <v>0.250416666666667</v>
      </c>
      <c r="H218" s="32" t="n">
        <f aca="false">G218-D218</f>
        <v>0.148506944444444</v>
      </c>
      <c r="I218" s="30" t="s">
        <v>429</v>
      </c>
      <c r="J218" s="33" t="s">
        <v>89</v>
      </c>
      <c r="K218" s="32" t="n">
        <v>0.329155092592593</v>
      </c>
      <c r="L218" s="32" t="n">
        <f aca="false">K218-G218</f>
        <v>0.0787384259259259</v>
      </c>
      <c r="M218" s="30" t="s">
        <v>429</v>
      </c>
      <c r="N218" s="33" t="s">
        <v>89</v>
      </c>
      <c r="O218" s="34" t="n">
        <f aca="false">K218</f>
        <v>0.329155092592593</v>
      </c>
      <c r="P218" s="33" t="n">
        <v>8</v>
      </c>
      <c r="Q218" s="35" t="n">
        <v>132</v>
      </c>
    </row>
    <row r="219" customFormat="false" ht="11.25" hidden="false" customHeight="false" outlineLevel="0" collapsed="false">
      <c r="A219" s="29" t="n">
        <v>179</v>
      </c>
      <c r="B219" s="30" t="s">
        <v>430</v>
      </c>
      <c r="C219" s="31" t="s">
        <v>431</v>
      </c>
      <c r="D219" s="32" t="n">
        <v>0.0692708333333333</v>
      </c>
      <c r="E219" s="30" t="s">
        <v>432</v>
      </c>
      <c r="F219" s="33" t="s">
        <v>19</v>
      </c>
      <c r="G219" s="32" t="n">
        <v>0.153078703703704</v>
      </c>
      <c r="H219" s="32" t="n">
        <f aca="false">G219-D219</f>
        <v>0.0838078703703704</v>
      </c>
      <c r="I219" s="30" t="s">
        <v>433</v>
      </c>
      <c r="J219" s="33" t="s">
        <v>19</v>
      </c>
      <c r="K219" s="32" t="n">
        <v>0.219259259259259</v>
      </c>
      <c r="L219" s="32" t="n">
        <f aca="false">K219-G219</f>
        <v>0.0661805555555556</v>
      </c>
      <c r="M219" s="30" t="s">
        <v>434</v>
      </c>
      <c r="N219" s="33" t="s">
        <v>19</v>
      </c>
      <c r="O219" s="34" t="n">
        <f aca="false">K219</f>
        <v>0.219259259259259</v>
      </c>
      <c r="P219" s="33" t="n">
        <v>1</v>
      </c>
      <c r="Q219" s="35" t="n">
        <v>22</v>
      </c>
    </row>
    <row r="220" customFormat="false" ht="11.25" hidden="false" customHeight="false" outlineLevel="0" collapsed="false">
      <c r="A220" s="29" t="n">
        <v>184</v>
      </c>
      <c r="B220" s="30" t="s">
        <v>435</v>
      </c>
      <c r="C220" s="31" t="s">
        <v>431</v>
      </c>
      <c r="D220" s="32" t="n">
        <v>0.0719097222222222</v>
      </c>
      <c r="E220" s="30" t="s">
        <v>436</v>
      </c>
      <c r="F220" s="33" t="s">
        <v>19</v>
      </c>
      <c r="G220" s="32" t="n">
        <v>0.158414351851852</v>
      </c>
      <c r="H220" s="32" t="n">
        <f aca="false">G220-D220</f>
        <v>0.0865046296296296</v>
      </c>
      <c r="I220" s="30" t="s">
        <v>437</v>
      </c>
      <c r="J220" s="33" t="s">
        <v>19</v>
      </c>
      <c r="K220" s="32" t="n">
        <v>0.221435185185185</v>
      </c>
      <c r="L220" s="32" t="n">
        <f aca="false">K220-G220</f>
        <v>0.0630208333333333</v>
      </c>
      <c r="M220" s="30" t="s">
        <v>437</v>
      </c>
      <c r="N220" s="33" t="s">
        <v>19</v>
      </c>
      <c r="O220" s="34" t="n">
        <f aca="false">K220</f>
        <v>0.221435185185185</v>
      </c>
      <c r="P220" s="33" t="n">
        <v>2</v>
      </c>
      <c r="Q220" s="35" t="n">
        <v>26</v>
      </c>
    </row>
    <row r="221" customFormat="false" ht="11.25" hidden="false" customHeight="false" outlineLevel="0" collapsed="false">
      <c r="A221" s="29" t="n">
        <v>190</v>
      </c>
      <c r="B221" s="30" t="s">
        <v>438</v>
      </c>
      <c r="C221" s="31" t="s">
        <v>431</v>
      </c>
      <c r="D221" s="32" t="n">
        <v>0.0716898148148148</v>
      </c>
      <c r="E221" s="30" t="s">
        <v>439</v>
      </c>
      <c r="F221" s="33" t="s">
        <v>89</v>
      </c>
      <c r="G221" s="32" t="n">
        <v>0.168912037037037</v>
      </c>
      <c r="H221" s="32" t="n">
        <f aca="false">G221-D221</f>
        <v>0.0972222222222222</v>
      </c>
      <c r="I221" s="30" t="s">
        <v>440</v>
      </c>
      <c r="J221" s="33" t="s">
        <v>19</v>
      </c>
      <c r="K221" s="32" t="n">
        <v>0.231122685185185</v>
      </c>
      <c r="L221" s="32" t="n">
        <f aca="false">K221-G221</f>
        <v>0.0622106481481482</v>
      </c>
      <c r="M221" s="30" t="s">
        <v>441</v>
      </c>
      <c r="N221" s="33" t="s">
        <v>19</v>
      </c>
      <c r="O221" s="34" t="n">
        <f aca="false">K221</f>
        <v>0.231122685185185</v>
      </c>
      <c r="P221" s="33" t="n">
        <v>3</v>
      </c>
      <c r="Q221" s="35" t="n">
        <v>33</v>
      </c>
    </row>
    <row r="222" customFormat="false" ht="11.25" hidden="false" customHeight="false" outlineLevel="0" collapsed="false">
      <c r="A222" s="29" t="n">
        <v>124</v>
      </c>
      <c r="B222" s="30" t="s">
        <v>442</v>
      </c>
      <c r="C222" s="31" t="s">
        <v>431</v>
      </c>
      <c r="D222" s="32" t="n">
        <v>0.0765972222222222</v>
      </c>
      <c r="E222" s="30" t="s">
        <v>443</v>
      </c>
      <c r="F222" s="33" t="s">
        <v>19</v>
      </c>
      <c r="G222" s="32" t="n">
        <v>0.175787037037037</v>
      </c>
      <c r="H222" s="32" t="n">
        <f aca="false">G222-D222</f>
        <v>0.0991898148148148</v>
      </c>
      <c r="I222" s="30" t="s">
        <v>444</v>
      </c>
      <c r="J222" s="33" t="s">
        <v>19</v>
      </c>
      <c r="K222" s="32" t="n">
        <v>0.236990740740741</v>
      </c>
      <c r="L222" s="32" t="n">
        <f aca="false">K222-G222</f>
        <v>0.0612037037037037</v>
      </c>
      <c r="M222" s="30" t="s">
        <v>445</v>
      </c>
      <c r="N222" s="33" t="s">
        <v>19</v>
      </c>
      <c r="O222" s="34" t="n">
        <f aca="false">K222</f>
        <v>0.236990740740741</v>
      </c>
      <c r="P222" s="33" t="n">
        <v>4</v>
      </c>
      <c r="Q222" s="35" t="n">
        <v>40</v>
      </c>
    </row>
    <row r="223" customFormat="false" ht="11.25" hidden="false" customHeight="false" outlineLevel="0" collapsed="false">
      <c r="A223" s="29" t="n">
        <v>180</v>
      </c>
      <c r="B223" s="30" t="s">
        <v>446</v>
      </c>
      <c r="C223" s="31" t="s">
        <v>431</v>
      </c>
      <c r="D223" s="32" t="n">
        <v>0.0819444444444444</v>
      </c>
      <c r="E223" s="30" t="s">
        <v>447</v>
      </c>
      <c r="F223" s="33" t="s">
        <v>19</v>
      </c>
      <c r="G223" s="32" t="n">
        <v>0.190347222222222</v>
      </c>
      <c r="H223" s="32" t="n">
        <f aca="false">G223-D223</f>
        <v>0.108402777777778</v>
      </c>
      <c r="I223" s="30" t="s">
        <v>448</v>
      </c>
      <c r="J223" s="33" t="s">
        <v>19</v>
      </c>
      <c r="K223" s="32" t="n">
        <v>0.25931712962963</v>
      </c>
      <c r="L223" s="32" t="n">
        <f aca="false">K223-G223</f>
        <v>0.0689699074074074</v>
      </c>
      <c r="M223" s="30" t="s">
        <v>449</v>
      </c>
      <c r="N223" s="33" t="s">
        <v>19</v>
      </c>
      <c r="O223" s="34" t="n">
        <f aca="false">K223</f>
        <v>0.25931712962963</v>
      </c>
      <c r="P223" s="33" t="n">
        <v>5</v>
      </c>
      <c r="Q223" s="35" t="n">
        <v>69</v>
      </c>
    </row>
    <row r="224" customFormat="false" ht="11.25" hidden="false" customHeight="false" outlineLevel="0" collapsed="false">
      <c r="A224" s="29" t="n">
        <v>185</v>
      </c>
      <c r="B224" s="30" t="s">
        <v>450</v>
      </c>
      <c r="C224" s="31" t="s">
        <v>431</v>
      </c>
      <c r="D224" s="32" t="n">
        <v>0.0883680555555556</v>
      </c>
      <c r="E224" s="30" t="s">
        <v>451</v>
      </c>
      <c r="F224" s="33" t="s">
        <v>19</v>
      </c>
      <c r="G224" s="32" t="n">
        <v>0.199178240740741</v>
      </c>
      <c r="H224" s="32" t="n">
        <f aca="false">G224-D224</f>
        <v>0.110810185185185</v>
      </c>
      <c r="I224" s="30" t="s">
        <v>452</v>
      </c>
      <c r="J224" s="33" t="s">
        <v>19</v>
      </c>
      <c r="K224" s="32" t="n">
        <v>0.263611111111111</v>
      </c>
      <c r="L224" s="32" t="n">
        <f aca="false">K224-G224</f>
        <v>0.0644328703703704</v>
      </c>
      <c r="M224" s="30" t="s">
        <v>453</v>
      </c>
      <c r="N224" s="33" t="s">
        <v>89</v>
      </c>
      <c r="O224" s="34" t="n">
        <f aca="false">K224</f>
        <v>0.263611111111111</v>
      </c>
      <c r="P224" s="33" t="n">
        <v>6</v>
      </c>
      <c r="Q224" s="35" t="n">
        <v>76</v>
      </c>
    </row>
    <row r="225" customFormat="false" ht="11.25" hidden="false" customHeight="false" outlineLevel="0" collapsed="false">
      <c r="A225" s="29" t="n">
        <v>187</v>
      </c>
      <c r="B225" s="30" t="s">
        <v>454</v>
      </c>
      <c r="C225" s="31" t="s">
        <v>431</v>
      </c>
      <c r="D225" s="32" t="n">
        <v>0.0934259259259259</v>
      </c>
      <c r="E225" s="30" t="s">
        <v>455</v>
      </c>
      <c r="F225" s="33" t="s">
        <v>19</v>
      </c>
      <c r="G225" s="32" t="n">
        <v>0.187025462962963</v>
      </c>
      <c r="H225" s="32" t="n">
        <f aca="false">G225-D225</f>
        <v>0.093599537037037</v>
      </c>
      <c r="I225" s="30" t="s">
        <v>456</v>
      </c>
      <c r="J225" s="33" t="s">
        <v>19</v>
      </c>
      <c r="K225" s="32" t="n">
        <v>0.280335648148148</v>
      </c>
      <c r="L225" s="32" t="n">
        <f aca="false">K225-G225</f>
        <v>0.0933101851851852</v>
      </c>
      <c r="M225" s="30" t="s">
        <v>457</v>
      </c>
      <c r="N225" s="33" t="s">
        <v>19</v>
      </c>
      <c r="O225" s="34" t="n">
        <f aca="false">K225</f>
        <v>0.280335648148148</v>
      </c>
      <c r="P225" s="33" t="n">
        <v>7</v>
      </c>
      <c r="Q225" s="35" t="n">
        <v>99</v>
      </c>
    </row>
    <row r="226" customFormat="false" ht="11.25" hidden="false" customHeight="false" outlineLevel="0" collapsed="false">
      <c r="A226" s="29" t="n">
        <v>181</v>
      </c>
      <c r="B226" s="30" t="s">
        <v>458</v>
      </c>
      <c r="C226" s="31" t="s">
        <v>431</v>
      </c>
      <c r="D226" s="32" t="n">
        <v>0.0724074074074074</v>
      </c>
      <c r="E226" s="30" t="s">
        <v>459</v>
      </c>
      <c r="F226" s="33" t="s">
        <v>19</v>
      </c>
      <c r="G226" s="32" t="n">
        <v>0.189236111111111</v>
      </c>
      <c r="H226" s="32" t="n">
        <f aca="false">G226-D226</f>
        <v>0.116828703703704</v>
      </c>
      <c r="I226" s="30" t="s">
        <v>460</v>
      </c>
      <c r="J226" s="33" t="s">
        <v>19</v>
      </c>
      <c r="K226" s="32" t="n">
        <v>0.285787037037037</v>
      </c>
      <c r="L226" s="32" t="n">
        <f aca="false">K226-G226</f>
        <v>0.0965509259259259</v>
      </c>
      <c r="M226" s="30" t="s">
        <v>461</v>
      </c>
      <c r="N226" s="33" t="s">
        <v>19</v>
      </c>
      <c r="O226" s="34" t="n">
        <f aca="false">K226</f>
        <v>0.285787037037037</v>
      </c>
      <c r="P226" s="33" t="n">
        <v>8</v>
      </c>
      <c r="Q226" s="35" t="n">
        <v>105</v>
      </c>
    </row>
    <row r="227" customFormat="false" ht="11.25" hidden="false" customHeight="false" outlineLevel="0" collapsed="false">
      <c r="A227" s="29" t="n">
        <v>188</v>
      </c>
      <c r="B227" s="30" t="s">
        <v>462</v>
      </c>
      <c r="C227" s="31" t="s">
        <v>431</v>
      </c>
      <c r="D227" s="32" t="n">
        <v>0.0972569444444444</v>
      </c>
      <c r="E227" s="30" t="s">
        <v>463</v>
      </c>
      <c r="F227" s="33" t="s">
        <v>19</v>
      </c>
      <c r="G227" s="32" t="n">
        <v>0.232222222222222</v>
      </c>
      <c r="H227" s="32" t="n">
        <f aca="false">G227-D227</f>
        <v>0.134965277777778</v>
      </c>
      <c r="I227" s="30" t="s">
        <v>464</v>
      </c>
      <c r="J227" s="33" t="s">
        <v>19</v>
      </c>
      <c r="K227" s="32" t="n">
        <v>0.298414351851852</v>
      </c>
      <c r="L227" s="32" t="n">
        <f aca="false">K227-G227</f>
        <v>0.0661921296296296</v>
      </c>
      <c r="M227" s="30" t="s">
        <v>465</v>
      </c>
      <c r="N227" s="33" t="s">
        <v>19</v>
      </c>
      <c r="O227" s="34" t="n">
        <f aca="false">K227</f>
        <v>0.298414351851852</v>
      </c>
      <c r="P227" s="33" t="n">
        <v>9</v>
      </c>
      <c r="Q227" s="35" t="n">
        <v>117</v>
      </c>
    </row>
    <row r="228" customFormat="false" ht="11.25" hidden="false" customHeight="false" outlineLevel="0" collapsed="false">
      <c r="A228" s="29" t="n">
        <v>186</v>
      </c>
      <c r="B228" s="30" t="s">
        <v>466</v>
      </c>
      <c r="C228" s="31" t="s">
        <v>431</v>
      </c>
      <c r="D228" s="32" t="n">
        <v>0.0974652777777778</v>
      </c>
      <c r="E228" s="30" t="s">
        <v>467</v>
      </c>
      <c r="F228" s="33" t="s">
        <v>19</v>
      </c>
      <c r="G228" s="32" t="n">
        <v>0.209421296296296</v>
      </c>
      <c r="H228" s="32" t="n">
        <f aca="false">G228-D228</f>
        <v>0.111956018518519</v>
      </c>
      <c r="I228" s="30" t="s">
        <v>468</v>
      </c>
      <c r="J228" s="33" t="s">
        <v>19</v>
      </c>
      <c r="K228" s="32" t="n">
        <v>0.301041666666667</v>
      </c>
      <c r="L228" s="32" t="n">
        <f aca="false">K228-G228</f>
        <v>0.0916203703703704</v>
      </c>
      <c r="M228" s="30" t="s">
        <v>469</v>
      </c>
      <c r="N228" s="33" t="s">
        <v>89</v>
      </c>
      <c r="O228" s="34" t="n">
        <f aca="false">K228</f>
        <v>0.301041666666667</v>
      </c>
      <c r="P228" s="33" t="n">
        <v>10</v>
      </c>
      <c r="Q228" s="35" t="n">
        <v>118</v>
      </c>
    </row>
    <row r="229" customFormat="false" ht="11.25" hidden="false" customHeight="false" outlineLevel="0" collapsed="false">
      <c r="A229" s="29" t="n">
        <v>189</v>
      </c>
      <c r="B229" s="30" t="s">
        <v>470</v>
      </c>
      <c r="C229" s="31" t="s">
        <v>431</v>
      </c>
      <c r="D229" s="32" t="n">
        <v>0.0899537037037037</v>
      </c>
      <c r="E229" s="30" t="s">
        <v>471</v>
      </c>
      <c r="F229" s="33" t="s">
        <v>89</v>
      </c>
      <c r="G229" s="32" t="n">
        <v>0.228159722222222</v>
      </c>
      <c r="H229" s="32" t="n">
        <f aca="false">G229-D229</f>
        <v>0.138206018518519</v>
      </c>
      <c r="I229" s="30" t="s">
        <v>472</v>
      </c>
      <c r="J229" s="33" t="s">
        <v>19</v>
      </c>
      <c r="K229" s="32" t="n">
        <v>0.304340277777778</v>
      </c>
      <c r="L229" s="32" t="n">
        <f aca="false">K229-G229</f>
        <v>0.0761805555555556</v>
      </c>
      <c r="M229" s="30" t="s">
        <v>473</v>
      </c>
      <c r="N229" s="33" t="s">
        <v>19</v>
      </c>
      <c r="O229" s="34" t="n">
        <f aca="false">K229</f>
        <v>0.304340277777778</v>
      </c>
      <c r="P229" s="33" t="n">
        <v>11</v>
      </c>
      <c r="Q229" s="35" t="s">
        <v>415</v>
      </c>
    </row>
    <row r="230" customFormat="false" ht="11.25" hidden="false" customHeight="false" outlineLevel="0" collapsed="false">
      <c r="A230" s="29" t="n">
        <v>183</v>
      </c>
      <c r="B230" s="30" t="s">
        <v>474</v>
      </c>
      <c r="C230" s="31" t="s">
        <v>431</v>
      </c>
      <c r="D230" s="32" t="n">
        <v>0.0959490740740741</v>
      </c>
      <c r="E230" s="30" t="s">
        <v>475</v>
      </c>
      <c r="F230" s="33" t="s">
        <v>19</v>
      </c>
      <c r="G230" s="32" t="n">
        <v>0.207696759259259</v>
      </c>
      <c r="H230" s="32" t="n">
        <f aca="false">G230-D230</f>
        <v>0.111747685185185</v>
      </c>
      <c r="I230" s="30" t="s">
        <v>476</v>
      </c>
      <c r="J230" s="33" t="s">
        <v>19</v>
      </c>
      <c r="K230" s="32" t="n">
        <v>0.3084375</v>
      </c>
      <c r="L230" s="32" t="n">
        <f aca="false">K230-G230</f>
        <v>0.100740740740741</v>
      </c>
      <c r="M230" s="30" t="s">
        <v>477</v>
      </c>
      <c r="N230" s="33" t="s">
        <v>19</v>
      </c>
      <c r="O230" s="34" t="n">
        <f aca="false">K230</f>
        <v>0.3084375</v>
      </c>
      <c r="P230" s="33" t="n">
        <v>12</v>
      </c>
      <c r="Q230" s="35" t="n">
        <v>123</v>
      </c>
    </row>
    <row r="231" customFormat="false" ht="11.25" hidden="false" customHeight="false" outlineLevel="0" collapsed="false">
      <c r="A231" s="29" t="n">
        <v>191</v>
      </c>
      <c r="B231" s="30" t="s">
        <v>478</v>
      </c>
      <c r="C231" s="31" t="s">
        <v>431</v>
      </c>
      <c r="D231" s="32" t="n">
        <v>0.0954050925925926</v>
      </c>
      <c r="E231" s="30" t="s">
        <v>479</v>
      </c>
      <c r="F231" s="33" t="s">
        <v>19</v>
      </c>
      <c r="G231" s="32" t="n">
        <v>0.233761574074074</v>
      </c>
      <c r="H231" s="32" t="n">
        <f aca="false">G231-D231</f>
        <v>0.138356481481481</v>
      </c>
      <c r="I231" s="30" t="s">
        <v>480</v>
      </c>
      <c r="J231" s="33" t="s">
        <v>19</v>
      </c>
      <c r="K231" s="32" t="n">
        <v>0.335613425925926</v>
      </c>
      <c r="L231" s="32" t="n">
        <f aca="false">K231-G231</f>
        <v>0.101851851851852</v>
      </c>
      <c r="M231" s="30" t="s">
        <v>481</v>
      </c>
      <c r="N231" s="33" t="s">
        <v>19</v>
      </c>
      <c r="O231" s="34" t="n">
        <f aca="false">K231</f>
        <v>0.335613425925926</v>
      </c>
      <c r="P231" s="33" t="n">
        <v>13</v>
      </c>
      <c r="Q231" s="35" t="n">
        <v>134</v>
      </c>
    </row>
    <row r="232" customFormat="false" ht="11.25" hidden="false" customHeight="false" outlineLevel="0" collapsed="false">
      <c r="A232" s="29" t="n">
        <v>182</v>
      </c>
      <c r="B232" s="30" t="s">
        <v>482</v>
      </c>
      <c r="C232" s="31" t="s">
        <v>431</v>
      </c>
      <c r="D232" s="32" t="n">
        <v>0.119201388888889</v>
      </c>
      <c r="E232" s="30" t="s">
        <v>483</v>
      </c>
      <c r="F232" s="33" t="s">
        <v>19</v>
      </c>
      <c r="G232" s="32" t="n">
        <v>0.264444444444444</v>
      </c>
      <c r="H232" s="32" t="n">
        <f aca="false">G232-D232</f>
        <v>0.145243055555556</v>
      </c>
      <c r="I232" s="30" t="s">
        <v>484</v>
      </c>
      <c r="J232" s="33" t="s">
        <v>19</v>
      </c>
      <c r="K232" s="32" t="n">
        <v>0.355821759259259</v>
      </c>
      <c r="L232" s="32" t="n">
        <f aca="false">K232-G232</f>
        <v>0.0913773148148148</v>
      </c>
      <c r="M232" s="30" t="s">
        <v>485</v>
      </c>
      <c r="N232" s="33" t="s">
        <v>19</v>
      </c>
      <c r="O232" s="34" t="n">
        <f aca="false">K232</f>
        <v>0.355821759259259</v>
      </c>
      <c r="P232" s="33" t="n">
        <v>14</v>
      </c>
      <c r="Q232" s="35" t="n">
        <v>137</v>
      </c>
    </row>
    <row r="233" customFormat="false" ht="11.25" hidden="false" customHeight="false" outlineLevel="0" collapsed="false">
      <c r="A233" s="29" t="n">
        <v>130</v>
      </c>
      <c r="B233" s="30" t="s">
        <v>486</v>
      </c>
      <c r="C233" s="31" t="s">
        <v>487</v>
      </c>
      <c r="D233" s="32" t="n">
        <v>0.0614814814814815</v>
      </c>
      <c r="E233" s="30" t="s">
        <v>488</v>
      </c>
      <c r="F233" s="33" t="s">
        <v>19</v>
      </c>
      <c r="G233" s="32" t="n">
        <v>0.136064814814815</v>
      </c>
      <c r="H233" s="32" t="n">
        <f aca="false">G233-D233</f>
        <v>0.0745833333333333</v>
      </c>
      <c r="I233" s="30" t="s">
        <v>489</v>
      </c>
      <c r="J233" s="33" t="s">
        <v>19</v>
      </c>
      <c r="K233" s="32" t="n">
        <v>0.194537037037037</v>
      </c>
      <c r="L233" s="32" t="n">
        <f aca="false">K233-G233</f>
        <v>0.0584722222222222</v>
      </c>
      <c r="M233" s="30" t="s">
        <v>490</v>
      </c>
      <c r="N233" s="33" t="s">
        <v>19</v>
      </c>
      <c r="O233" s="34" t="n">
        <f aca="false">K233</f>
        <v>0.194537037037037</v>
      </c>
      <c r="P233" s="33" t="n">
        <v>1</v>
      </c>
      <c r="Q233" s="35" t="n">
        <v>3</v>
      </c>
    </row>
    <row r="234" customFormat="false" ht="11.25" hidden="false" customHeight="false" outlineLevel="0" collapsed="false">
      <c r="A234" s="29" t="n">
        <v>116</v>
      </c>
      <c r="B234" s="30" t="s">
        <v>491</v>
      </c>
      <c r="C234" s="31" t="s">
        <v>487</v>
      </c>
      <c r="D234" s="32" t="n">
        <v>0.0646412037037037</v>
      </c>
      <c r="E234" s="30" t="s">
        <v>492</v>
      </c>
      <c r="F234" s="33" t="s">
        <v>19</v>
      </c>
      <c r="G234" s="32" t="n">
        <v>0.145821759259259</v>
      </c>
      <c r="H234" s="32" t="n">
        <f aca="false">G234-D234</f>
        <v>0.0811805555555556</v>
      </c>
      <c r="I234" s="30" t="s">
        <v>493</v>
      </c>
      <c r="J234" s="33" t="s">
        <v>19</v>
      </c>
      <c r="K234" s="32" t="n">
        <v>0.196122685185185</v>
      </c>
      <c r="L234" s="32" t="n">
        <f aca="false">K234-G234</f>
        <v>0.0503009259259259</v>
      </c>
      <c r="M234" s="30" t="s">
        <v>494</v>
      </c>
      <c r="N234" s="33" t="s">
        <v>19</v>
      </c>
      <c r="O234" s="34" t="n">
        <f aca="false">K234</f>
        <v>0.196122685185185</v>
      </c>
      <c r="P234" s="33" t="n">
        <v>2</v>
      </c>
      <c r="Q234" s="35" t="n">
        <v>4</v>
      </c>
    </row>
    <row r="235" customFormat="false" ht="11.25" hidden="false" customHeight="false" outlineLevel="0" collapsed="false">
      <c r="A235" s="29" t="n">
        <v>115</v>
      </c>
      <c r="B235" s="30" t="s">
        <v>495</v>
      </c>
      <c r="C235" s="31" t="s">
        <v>487</v>
      </c>
      <c r="D235" s="32" t="n">
        <v>0.0542361111111111</v>
      </c>
      <c r="E235" s="30" t="s">
        <v>496</v>
      </c>
      <c r="F235" s="33" t="s">
        <v>19</v>
      </c>
      <c r="G235" s="32" t="n">
        <v>0.144155092592593</v>
      </c>
      <c r="H235" s="32" t="n">
        <f aca="false">G235-D235</f>
        <v>0.0899189814814815</v>
      </c>
      <c r="I235" s="30" t="s">
        <v>497</v>
      </c>
      <c r="J235" s="33" t="s">
        <v>19</v>
      </c>
      <c r="K235" s="32" t="n">
        <v>0.201678240740741</v>
      </c>
      <c r="L235" s="32" t="n">
        <f aca="false">K235-G235</f>
        <v>0.0575231481481482</v>
      </c>
      <c r="M235" s="30" t="s">
        <v>498</v>
      </c>
      <c r="N235" s="33" t="s">
        <v>19</v>
      </c>
      <c r="O235" s="34" t="n">
        <f aca="false">K235</f>
        <v>0.201678240740741</v>
      </c>
      <c r="P235" s="33" t="n">
        <v>3</v>
      </c>
      <c r="Q235" s="35" t="n">
        <v>7</v>
      </c>
    </row>
    <row r="236" customFormat="false" ht="11.25" hidden="false" customHeight="false" outlineLevel="0" collapsed="false">
      <c r="A236" s="29" t="n">
        <v>121</v>
      </c>
      <c r="B236" s="30" t="s">
        <v>499</v>
      </c>
      <c r="C236" s="31" t="s">
        <v>487</v>
      </c>
      <c r="D236" s="32" t="n">
        <v>0.0659375</v>
      </c>
      <c r="E236" s="30" t="s">
        <v>500</v>
      </c>
      <c r="F236" s="33" t="s">
        <v>19</v>
      </c>
      <c r="G236" s="32" t="n">
        <v>0.153275462962963</v>
      </c>
      <c r="H236" s="32" t="n">
        <f aca="false">G236-D236</f>
        <v>0.087337962962963</v>
      </c>
      <c r="I236" s="30" t="s">
        <v>501</v>
      </c>
      <c r="J236" s="33" t="s">
        <v>19</v>
      </c>
      <c r="K236" s="32" t="n">
        <v>0.2034375</v>
      </c>
      <c r="L236" s="32" t="n">
        <f aca="false">K236-G236</f>
        <v>0.050162037037037</v>
      </c>
      <c r="M236" s="30" t="s">
        <v>502</v>
      </c>
      <c r="N236" s="33" t="s">
        <v>19</v>
      </c>
      <c r="O236" s="34" t="n">
        <f aca="false">K236</f>
        <v>0.2034375</v>
      </c>
      <c r="P236" s="33" t="n">
        <v>4</v>
      </c>
      <c r="Q236" s="35" t="n">
        <v>8</v>
      </c>
    </row>
    <row r="237" customFormat="false" ht="11.25" hidden="false" customHeight="false" outlineLevel="0" collapsed="false">
      <c r="A237" s="29" t="n">
        <v>129</v>
      </c>
      <c r="B237" s="30" t="s">
        <v>503</v>
      </c>
      <c r="C237" s="31" t="s">
        <v>487</v>
      </c>
      <c r="D237" s="32" t="n">
        <v>0.0667708333333333</v>
      </c>
      <c r="E237" s="30" t="s">
        <v>504</v>
      </c>
      <c r="F237" s="33" t="s">
        <v>19</v>
      </c>
      <c r="G237" s="32" t="n">
        <v>0.148981481481481</v>
      </c>
      <c r="H237" s="32" t="n">
        <f aca="false">G237-D237</f>
        <v>0.0822106481481481</v>
      </c>
      <c r="I237" s="30" t="s">
        <v>504</v>
      </c>
      <c r="J237" s="33" t="s">
        <v>19</v>
      </c>
      <c r="K237" s="32" t="n">
        <v>0.207893518518519</v>
      </c>
      <c r="L237" s="32" t="n">
        <f aca="false">K237-G237</f>
        <v>0.058912037037037</v>
      </c>
      <c r="M237" s="30" t="s">
        <v>504</v>
      </c>
      <c r="N237" s="33" t="s">
        <v>19</v>
      </c>
      <c r="O237" s="34" t="n">
        <f aca="false">K237</f>
        <v>0.207893518518519</v>
      </c>
      <c r="P237" s="33" t="n">
        <v>5</v>
      </c>
      <c r="Q237" s="35" t="n">
        <v>13</v>
      </c>
    </row>
    <row r="238" customFormat="false" ht="11.25" hidden="false" customHeight="false" outlineLevel="0" collapsed="false">
      <c r="A238" s="29" t="n">
        <v>105</v>
      </c>
      <c r="B238" s="30" t="s">
        <v>505</v>
      </c>
      <c r="C238" s="31" t="s">
        <v>487</v>
      </c>
      <c r="D238" s="32" t="n">
        <v>0.0658449074074074</v>
      </c>
      <c r="E238" s="30" t="s">
        <v>506</v>
      </c>
      <c r="F238" s="33" t="s">
        <v>19</v>
      </c>
      <c r="G238" s="32" t="n">
        <v>0.143784722222222</v>
      </c>
      <c r="H238" s="32" t="n">
        <f aca="false">G238-D238</f>
        <v>0.0779398148148148</v>
      </c>
      <c r="I238" s="30" t="s">
        <v>507</v>
      </c>
      <c r="J238" s="33" t="s">
        <v>19</v>
      </c>
      <c r="K238" s="32" t="n">
        <v>0.208043981481481</v>
      </c>
      <c r="L238" s="32" t="n">
        <f aca="false">K238-G238</f>
        <v>0.0642592592592593</v>
      </c>
      <c r="M238" s="30" t="s">
        <v>508</v>
      </c>
      <c r="N238" s="33" t="s">
        <v>19</v>
      </c>
      <c r="O238" s="34" t="n">
        <f aca="false">K238</f>
        <v>0.208043981481481</v>
      </c>
      <c r="P238" s="33" t="n">
        <v>6</v>
      </c>
      <c r="Q238" s="35" t="n">
        <v>14</v>
      </c>
    </row>
    <row r="239" customFormat="false" ht="11.25" hidden="false" customHeight="false" outlineLevel="0" collapsed="false">
      <c r="A239" s="29" t="n">
        <v>123</v>
      </c>
      <c r="B239" s="30" t="s">
        <v>509</v>
      </c>
      <c r="C239" s="31" t="s">
        <v>487</v>
      </c>
      <c r="D239" s="32" t="n">
        <v>0.0703935185185185</v>
      </c>
      <c r="E239" s="30" t="s">
        <v>510</v>
      </c>
      <c r="F239" s="33" t="s">
        <v>19</v>
      </c>
      <c r="G239" s="32" t="n">
        <v>0.150578703703704</v>
      </c>
      <c r="H239" s="32" t="n">
        <f aca="false">G239-D239</f>
        <v>0.0801851851851852</v>
      </c>
      <c r="I239" s="30" t="s">
        <v>511</v>
      </c>
      <c r="J239" s="33" t="s">
        <v>19</v>
      </c>
      <c r="K239" s="32" t="n">
        <v>0.208391203703704</v>
      </c>
      <c r="L239" s="32" t="n">
        <f aca="false">K239-G239</f>
        <v>0.0578125</v>
      </c>
      <c r="M239" s="30" t="s">
        <v>512</v>
      </c>
      <c r="N239" s="33" t="s">
        <v>19</v>
      </c>
      <c r="O239" s="34" t="n">
        <f aca="false">K239</f>
        <v>0.208391203703704</v>
      </c>
      <c r="P239" s="33" t="n">
        <v>7</v>
      </c>
      <c r="Q239" s="35" t="n">
        <v>15</v>
      </c>
    </row>
    <row r="240" customFormat="false" ht="11.25" hidden="false" customHeight="false" outlineLevel="0" collapsed="false">
      <c r="A240" s="29" t="n">
        <v>118</v>
      </c>
      <c r="B240" s="30" t="s">
        <v>513</v>
      </c>
      <c r="C240" s="31" t="s">
        <v>487</v>
      </c>
      <c r="D240" s="32" t="n">
        <v>0.0630555555555556</v>
      </c>
      <c r="E240" s="30" t="s">
        <v>514</v>
      </c>
      <c r="F240" s="33" t="s">
        <v>19</v>
      </c>
      <c r="G240" s="32" t="n">
        <v>0.162407407407407</v>
      </c>
      <c r="H240" s="32" t="n">
        <f aca="false">G240-D240</f>
        <v>0.0993518518518519</v>
      </c>
      <c r="I240" s="30" t="s">
        <v>515</v>
      </c>
      <c r="J240" s="33" t="s">
        <v>19</v>
      </c>
      <c r="K240" s="32" t="n">
        <v>0.215925925925926</v>
      </c>
      <c r="L240" s="32" t="n">
        <f aca="false">K240-G240</f>
        <v>0.0535185185185185</v>
      </c>
      <c r="M240" s="30" t="s">
        <v>514</v>
      </c>
      <c r="N240" s="33" t="s">
        <v>19</v>
      </c>
      <c r="O240" s="34" t="n">
        <f aca="false">K240</f>
        <v>0.215925925925926</v>
      </c>
      <c r="P240" s="33" t="n">
        <v>8</v>
      </c>
      <c r="Q240" s="35" t="n">
        <v>19</v>
      </c>
    </row>
    <row r="241" customFormat="false" ht="11.25" hidden="false" customHeight="false" outlineLevel="0" collapsed="false">
      <c r="A241" s="29" t="n">
        <v>117</v>
      </c>
      <c r="B241" s="30" t="s">
        <v>516</v>
      </c>
      <c r="C241" s="31" t="s">
        <v>487</v>
      </c>
      <c r="D241" s="32" t="n">
        <v>0.0711921296296296</v>
      </c>
      <c r="E241" s="30" t="s">
        <v>517</v>
      </c>
      <c r="F241" s="33" t="s">
        <v>19</v>
      </c>
      <c r="G241" s="32" t="n">
        <v>0.156967592592593</v>
      </c>
      <c r="H241" s="32" t="n">
        <f aca="false">G241-D241</f>
        <v>0.085775462962963</v>
      </c>
      <c r="I241" s="30" t="s">
        <v>518</v>
      </c>
      <c r="J241" s="33" t="s">
        <v>19</v>
      </c>
      <c r="K241" s="32" t="n">
        <v>0.216180555555556</v>
      </c>
      <c r="L241" s="32" t="n">
        <f aca="false">K241-G241</f>
        <v>0.059212962962963</v>
      </c>
      <c r="M241" s="30" t="s">
        <v>519</v>
      </c>
      <c r="N241" s="33" t="s">
        <v>19</v>
      </c>
      <c r="O241" s="34" t="n">
        <f aca="false">K241</f>
        <v>0.216180555555556</v>
      </c>
      <c r="P241" s="33" t="n">
        <v>9</v>
      </c>
      <c r="Q241" s="35" t="n">
        <v>20</v>
      </c>
    </row>
    <row r="242" customFormat="false" ht="11.25" hidden="false" customHeight="false" outlineLevel="0" collapsed="false">
      <c r="A242" s="29" t="n">
        <v>149</v>
      </c>
      <c r="B242" s="30" t="s">
        <v>520</v>
      </c>
      <c r="C242" s="31" t="s">
        <v>487</v>
      </c>
      <c r="D242" s="32" t="n">
        <v>0.0699768518518519</v>
      </c>
      <c r="E242" s="30" t="s">
        <v>521</v>
      </c>
      <c r="F242" s="33" t="s">
        <v>19</v>
      </c>
      <c r="G242" s="32" t="n">
        <v>0.167060185185185</v>
      </c>
      <c r="H242" s="32" t="n">
        <f aca="false">G242-D242</f>
        <v>0.0970833333333333</v>
      </c>
      <c r="I242" s="30" t="s">
        <v>522</v>
      </c>
      <c r="J242" s="33" t="s">
        <v>19</v>
      </c>
      <c r="K242" s="32" t="n">
        <v>0.219305555555556</v>
      </c>
      <c r="L242" s="32" t="n">
        <f aca="false">K242-G242</f>
        <v>0.0522453703703704</v>
      </c>
      <c r="M242" s="30" t="s">
        <v>523</v>
      </c>
      <c r="N242" s="33" t="s">
        <v>19</v>
      </c>
      <c r="O242" s="34" t="n">
        <f aca="false">K242</f>
        <v>0.219305555555556</v>
      </c>
      <c r="P242" s="33" t="n">
        <v>10</v>
      </c>
      <c r="Q242" s="35" t="n">
        <v>23</v>
      </c>
    </row>
    <row r="243" customFormat="false" ht="11.25" hidden="false" customHeight="false" outlineLevel="0" collapsed="false">
      <c r="A243" s="29" t="n">
        <v>122</v>
      </c>
      <c r="B243" s="30" t="s">
        <v>524</v>
      </c>
      <c r="C243" s="31" t="s">
        <v>487</v>
      </c>
      <c r="D243" s="32" t="n">
        <v>0.0672222222222222</v>
      </c>
      <c r="E243" s="30" t="s">
        <v>525</v>
      </c>
      <c r="F243" s="33" t="s">
        <v>19</v>
      </c>
      <c r="G243" s="32" t="n">
        <v>0.175740740740741</v>
      </c>
      <c r="H243" s="32" t="n">
        <f aca="false">G243-D243</f>
        <v>0.108518518518519</v>
      </c>
      <c r="I243" s="30" t="s">
        <v>526</v>
      </c>
      <c r="J243" s="33" t="s">
        <v>19</v>
      </c>
      <c r="K243" s="32" t="n">
        <v>0.225347222222222</v>
      </c>
      <c r="L243" s="32" t="n">
        <f aca="false">K243-G243</f>
        <v>0.0496064814814815</v>
      </c>
      <c r="M243" s="30" t="s">
        <v>526</v>
      </c>
      <c r="N243" s="33" t="s">
        <v>19</v>
      </c>
      <c r="O243" s="34" t="n">
        <f aca="false">K243</f>
        <v>0.225347222222222</v>
      </c>
      <c r="P243" s="33" t="n">
        <v>11</v>
      </c>
      <c r="Q243" s="35" t="n">
        <v>28</v>
      </c>
    </row>
    <row r="244" customFormat="false" ht="11.25" hidden="false" customHeight="false" outlineLevel="0" collapsed="false">
      <c r="A244" s="29" t="n">
        <v>132</v>
      </c>
      <c r="B244" s="30" t="s">
        <v>527</v>
      </c>
      <c r="C244" s="31" t="s">
        <v>487</v>
      </c>
      <c r="D244" s="32" t="n">
        <v>0.0814583333333333</v>
      </c>
      <c r="E244" s="30" t="s">
        <v>528</v>
      </c>
      <c r="F244" s="33" t="s">
        <v>19</v>
      </c>
      <c r="G244" s="32" t="n">
        <v>0.17869212962963</v>
      </c>
      <c r="H244" s="32" t="n">
        <f aca="false">G244-D244</f>
        <v>0.0972337962962963</v>
      </c>
      <c r="I244" s="30" t="s">
        <v>529</v>
      </c>
      <c r="J244" s="33" t="s">
        <v>19</v>
      </c>
      <c r="K244" s="32" t="n">
        <v>0.230636574074074</v>
      </c>
      <c r="L244" s="32" t="n">
        <f aca="false">K244-G244</f>
        <v>0.0519444444444444</v>
      </c>
      <c r="M244" s="30" t="s">
        <v>530</v>
      </c>
      <c r="N244" s="33" t="s">
        <v>19</v>
      </c>
      <c r="O244" s="34" t="n">
        <f aca="false">K244</f>
        <v>0.230636574074074</v>
      </c>
      <c r="P244" s="33" t="n">
        <v>12</v>
      </c>
      <c r="Q244" s="35" t="n">
        <v>32</v>
      </c>
    </row>
    <row r="245" customFormat="false" ht="11.25" hidden="false" customHeight="false" outlineLevel="0" collapsed="false">
      <c r="A245" s="29" t="n">
        <v>126</v>
      </c>
      <c r="B245" s="30" t="s">
        <v>531</v>
      </c>
      <c r="C245" s="31" t="s">
        <v>487</v>
      </c>
      <c r="D245" s="32" t="n">
        <v>0.0706944444444445</v>
      </c>
      <c r="E245" s="30" t="s">
        <v>532</v>
      </c>
      <c r="F245" s="33" t="s">
        <v>19</v>
      </c>
      <c r="G245" s="32" t="n">
        <v>0.161712962962963</v>
      </c>
      <c r="H245" s="32" t="n">
        <f aca="false">G245-D245</f>
        <v>0.0910185185185185</v>
      </c>
      <c r="I245" s="30" t="s">
        <v>533</v>
      </c>
      <c r="J245" s="33" t="s">
        <v>19</v>
      </c>
      <c r="K245" s="32" t="n">
        <v>0.236365740740741</v>
      </c>
      <c r="L245" s="32" t="n">
        <f aca="false">K245-G245</f>
        <v>0.0746527777777778</v>
      </c>
      <c r="M245" s="30" t="s">
        <v>534</v>
      </c>
      <c r="N245" s="33" t="s">
        <v>19</v>
      </c>
      <c r="O245" s="34" t="n">
        <f aca="false">K245</f>
        <v>0.236365740740741</v>
      </c>
      <c r="P245" s="33" t="n">
        <v>13</v>
      </c>
      <c r="Q245" s="35" t="n">
        <v>39</v>
      </c>
    </row>
    <row r="246" customFormat="false" ht="11.25" hidden="false" customHeight="false" outlineLevel="0" collapsed="false">
      <c r="A246" s="29" t="n">
        <v>113</v>
      </c>
      <c r="B246" s="30" t="s">
        <v>535</v>
      </c>
      <c r="C246" s="31" t="s">
        <v>487</v>
      </c>
      <c r="D246" s="32" t="n">
        <v>0.0671527777777778</v>
      </c>
      <c r="E246" s="30" t="s">
        <v>536</v>
      </c>
      <c r="F246" s="33" t="s">
        <v>19</v>
      </c>
      <c r="G246" s="32" t="n">
        <v>0.1734375</v>
      </c>
      <c r="H246" s="32" t="n">
        <f aca="false">G246-D246</f>
        <v>0.106284722222222</v>
      </c>
      <c r="I246" s="30" t="s">
        <v>537</v>
      </c>
      <c r="J246" s="33" t="s">
        <v>19</v>
      </c>
      <c r="K246" s="32" t="n">
        <v>0.240185185185185</v>
      </c>
      <c r="L246" s="32" t="n">
        <f aca="false">K246-G246</f>
        <v>0.0667476851851852</v>
      </c>
      <c r="M246" s="30" t="s">
        <v>537</v>
      </c>
      <c r="N246" s="33" t="s">
        <v>19</v>
      </c>
      <c r="O246" s="34" t="n">
        <f aca="false">K246</f>
        <v>0.240185185185185</v>
      </c>
      <c r="P246" s="33" t="n">
        <v>14</v>
      </c>
      <c r="Q246" s="35" t="n">
        <v>45</v>
      </c>
    </row>
    <row r="247" customFormat="false" ht="11.25" hidden="false" customHeight="false" outlineLevel="0" collapsed="false">
      <c r="A247" s="29" t="n">
        <v>108</v>
      </c>
      <c r="B247" s="30" t="s">
        <v>538</v>
      </c>
      <c r="C247" s="31" t="s">
        <v>487</v>
      </c>
      <c r="D247" s="32" t="n">
        <v>0.0736226851851852</v>
      </c>
      <c r="E247" s="30" t="s">
        <v>539</v>
      </c>
      <c r="F247" s="33" t="s">
        <v>19</v>
      </c>
      <c r="G247" s="32" t="n">
        <v>0.1775</v>
      </c>
      <c r="H247" s="32" t="n">
        <f aca="false">G247-D247</f>
        <v>0.103877314814815</v>
      </c>
      <c r="I247" s="30" t="s">
        <v>540</v>
      </c>
      <c r="J247" s="33" t="s">
        <v>19</v>
      </c>
      <c r="K247" s="32" t="n">
        <v>0.242037037037037</v>
      </c>
      <c r="L247" s="32" t="n">
        <f aca="false">K247-G247</f>
        <v>0.064537037037037</v>
      </c>
      <c r="M247" s="30" t="s">
        <v>540</v>
      </c>
      <c r="N247" s="33" t="s">
        <v>19</v>
      </c>
      <c r="O247" s="34" t="n">
        <f aca="false">K247</f>
        <v>0.242037037037037</v>
      </c>
      <c r="P247" s="33" t="n">
        <v>15</v>
      </c>
      <c r="Q247" s="35" t="n">
        <v>47</v>
      </c>
    </row>
    <row r="248" customFormat="false" ht="11.25" hidden="false" customHeight="false" outlineLevel="0" collapsed="false">
      <c r="A248" s="29" t="n">
        <v>107</v>
      </c>
      <c r="B248" s="30" t="s">
        <v>541</v>
      </c>
      <c r="C248" s="31" t="s">
        <v>487</v>
      </c>
      <c r="D248" s="32" t="n">
        <v>0.0762152777777778</v>
      </c>
      <c r="E248" s="30" t="s">
        <v>542</v>
      </c>
      <c r="F248" s="33" t="s">
        <v>19</v>
      </c>
      <c r="G248" s="32" t="n">
        <v>0.181446759259259</v>
      </c>
      <c r="H248" s="32" t="n">
        <f aca="false">G248-D248</f>
        <v>0.105231481481481</v>
      </c>
      <c r="I248" s="30" t="s">
        <v>543</v>
      </c>
      <c r="J248" s="33" t="s">
        <v>19</v>
      </c>
      <c r="K248" s="32" t="n">
        <v>0.243275462962963</v>
      </c>
      <c r="L248" s="32" t="n">
        <f aca="false">K248-G248</f>
        <v>0.0618287037037037</v>
      </c>
      <c r="M248" s="30" t="s">
        <v>543</v>
      </c>
      <c r="N248" s="33" t="s">
        <v>19</v>
      </c>
      <c r="O248" s="34" t="n">
        <f aca="false">K248</f>
        <v>0.243275462962963</v>
      </c>
      <c r="P248" s="33" t="n">
        <v>16</v>
      </c>
      <c r="Q248" s="35" t="n">
        <v>50</v>
      </c>
    </row>
    <row r="249" customFormat="false" ht="11.25" hidden="false" customHeight="false" outlineLevel="0" collapsed="false">
      <c r="A249" s="29" t="n">
        <v>101</v>
      </c>
      <c r="B249" s="30" t="s">
        <v>544</v>
      </c>
      <c r="C249" s="31" t="s">
        <v>487</v>
      </c>
      <c r="D249" s="32" t="n">
        <v>0.0691319444444444</v>
      </c>
      <c r="E249" s="30" t="s">
        <v>545</v>
      </c>
      <c r="F249" s="33" t="s">
        <v>19</v>
      </c>
      <c r="G249" s="32" t="n">
        <v>0.167106481481481</v>
      </c>
      <c r="H249" s="32" t="n">
        <f aca="false">G249-D249</f>
        <v>0.097974537037037</v>
      </c>
      <c r="I249" s="30" t="s">
        <v>546</v>
      </c>
      <c r="J249" s="33" t="s">
        <v>19</v>
      </c>
      <c r="K249" s="32" t="n">
        <v>0.246527777777778</v>
      </c>
      <c r="L249" s="32" t="n">
        <f aca="false">K249-G249</f>
        <v>0.0794212962962963</v>
      </c>
      <c r="M249" s="30" t="s">
        <v>547</v>
      </c>
      <c r="N249" s="33" t="s">
        <v>19</v>
      </c>
      <c r="O249" s="34" t="n">
        <f aca="false">K249</f>
        <v>0.246527777777778</v>
      </c>
      <c r="P249" s="33" t="n">
        <v>17</v>
      </c>
      <c r="Q249" s="35" t="n">
        <v>54</v>
      </c>
    </row>
    <row r="250" customFormat="false" ht="11.25" hidden="false" customHeight="false" outlineLevel="0" collapsed="false">
      <c r="A250" s="29" t="n">
        <v>102</v>
      </c>
      <c r="B250" s="30" t="s">
        <v>548</v>
      </c>
      <c r="C250" s="31" t="s">
        <v>487</v>
      </c>
      <c r="D250" s="32" t="n">
        <v>0.0823958333333333</v>
      </c>
      <c r="E250" s="30" t="s">
        <v>549</v>
      </c>
      <c r="F250" s="33" t="s">
        <v>19</v>
      </c>
      <c r="G250" s="32" t="n">
        <v>0.181759259259259</v>
      </c>
      <c r="H250" s="32" t="n">
        <f aca="false">G250-D250</f>
        <v>0.0993634259259259</v>
      </c>
      <c r="I250" s="30" t="s">
        <v>550</v>
      </c>
      <c r="J250" s="33" t="s">
        <v>19</v>
      </c>
      <c r="K250" s="32" t="n">
        <v>0.247951388888889</v>
      </c>
      <c r="L250" s="32" t="n">
        <f aca="false">K250-G250</f>
        <v>0.0661921296296296</v>
      </c>
      <c r="M250" s="30" t="s">
        <v>551</v>
      </c>
      <c r="N250" s="33" t="s">
        <v>19</v>
      </c>
      <c r="O250" s="34" t="n">
        <f aca="false">K250</f>
        <v>0.247951388888889</v>
      </c>
      <c r="P250" s="33" t="n">
        <v>18</v>
      </c>
      <c r="Q250" s="35" t="n">
        <v>57</v>
      </c>
    </row>
    <row r="251" customFormat="false" ht="11.25" hidden="false" customHeight="false" outlineLevel="0" collapsed="false">
      <c r="A251" s="29" t="n">
        <v>100</v>
      </c>
      <c r="B251" s="30" t="s">
        <v>552</v>
      </c>
      <c r="C251" s="31" t="s">
        <v>487</v>
      </c>
      <c r="D251" s="32" t="n">
        <v>0.087337962962963</v>
      </c>
      <c r="E251" s="30" t="s">
        <v>553</v>
      </c>
      <c r="F251" s="33" t="s">
        <v>19</v>
      </c>
      <c r="G251" s="32" t="n">
        <v>0.194618055555556</v>
      </c>
      <c r="H251" s="32" t="n">
        <f aca="false">G251-D251</f>
        <v>0.107280092592593</v>
      </c>
      <c r="I251" s="30" t="s">
        <v>554</v>
      </c>
      <c r="J251" s="33" t="s">
        <v>19</v>
      </c>
      <c r="K251" s="32" t="n">
        <v>0.257928240740741</v>
      </c>
      <c r="L251" s="32" t="n">
        <f aca="false">K251-G251</f>
        <v>0.0633101851851852</v>
      </c>
      <c r="M251" s="30" t="s">
        <v>555</v>
      </c>
      <c r="N251" s="33" t="s">
        <v>19</v>
      </c>
      <c r="O251" s="34" t="n">
        <f aca="false">K251</f>
        <v>0.257928240740741</v>
      </c>
      <c r="P251" s="33" t="n">
        <v>19</v>
      </c>
      <c r="Q251" s="35" t="n">
        <v>68</v>
      </c>
    </row>
    <row r="252" customFormat="false" ht="11.25" hidden="false" customHeight="false" outlineLevel="0" collapsed="false">
      <c r="A252" s="29" t="n">
        <v>106</v>
      </c>
      <c r="B252" s="30" t="s">
        <v>556</v>
      </c>
      <c r="C252" s="31" t="s">
        <v>487</v>
      </c>
      <c r="D252" s="32" t="n">
        <v>0.0762268518518519</v>
      </c>
      <c r="E252" s="30" t="s">
        <v>557</v>
      </c>
      <c r="F252" s="33" t="s">
        <v>19</v>
      </c>
      <c r="G252" s="32" t="n">
        <v>0.183842592592593</v>
      </c>
      <c r="H252" s="32" t="n">
        <f aca="false">G252-D252</f>
        <v>0.107615740740741</v>
      </c>
      <c r="I252" s="30" t="s">
        <v>558</v>
      </c>
      <c r="J252" s="33" t="s">
        <v>19</v>
      </c>
      <c r="K252" s="32" t="n">
        <v>0.261342592592593</v>
      </c>
      <c r="L252" s="32" t="n">
        <f aca="false">K252-G252</f>
        <v>0.0775</v>
      </c>
      <c r="M252" s="30" t="s">
        <v>559</v>
      </c>
      <c r="N252" s="33" t="s">
        <v>19</v>
      </c>
      <c r="O252" s="34" t="n">
        <f aca="false">K252</f>
        <v>0.261342592592593</v>
      </c>
      <c r="P252" s="33" t="n">
        <v>20</v>
      </c>
      <c r="Q252" s="35" t="n">
        <v>70</v>
      </c>
    </row>
    <row r="253" customFormat="false" ht="11.25" hidden="false" customHeight="false" outlineLevel="0" collapsed="false">
      <c r="A253" s="29" t="n">
        <v>131</v>
      </c>
      <c r="B253" s="30" t="s">
        <v>560</v>
      </c>
      <c r="C253" s="31" t="s">
        <v>487</v>
      </c>
      <c r="D253" s="32" t="n">
        <v>0.0758101851851852</v>
      </c>
      <c r="E253" s="30" t="s">
        <v>561</v>
      </c>
      <c r="F253" s="33" t="s">
        <v>19</v>
      </c>
      <c r="G253" s="32" t="n">
        <v>0.208402777777778</v>
      </c>
      <c r="H253" s="32" t="n">
        <f aca="false">G253-D253</f>
        <v>0.132592592592593</v>
      </c>
      <c r="I253" s="30" t="s">
        <v>562</v>
      </c>
      <c r="J253" s="33" t="s">
        <v>19</v>
      </c>
      <c r="K253" s="32" t="n">
        <v>0.261793981481482</v>
      </c>
      <c r="L253" s="32" t="n">
        <f aca="false">K253-G253</f>
        <v>0.0533912037037037</v>
      </c>
      <c r="M253" s="30" t="s">
        <v>563</v>
      </c>
      <c r="N253" s="33" t="s">
        <v>19</v>
      </c>
      <c r="O253" s="34" t="n">
        <f aca="false">K253</f>
        <v>0.261793981481482</v>
      </c>
      <c r="P253" s="33" t="n">
        <v>21</v>
      </c>
      <c r="Q253" s="35" t="n">
        <v>71</v>
      </c>
    </row>
    <row r="254" customFormat="false" ht="11.25" hidden="false" customHeight="false" outlineLevel="0" collapsed="false">
      <c r="A254" s="29" t="n">
        <v>128</v>
      </c>
      <c r="B254" s="30" t="s">
        <v>564</v>
      </c>
      <c r="C254" s="31" t="s">
        <v>487</v>
      </c>
      <c r="D254" s="32" t="n">
        <v>0.0734490740740741</v>
      </c>
      <c r="E254" s="30" t="s">
        <v>565</v>
      </c>
      <c r="F254" s="33" t="s">
        <v>19</v>
      </c>
      <c r="G254" s="32" t="n">
        <v>0.183518518518519</v>
      </c>
      <c r="H254" s="32" t="n">
        <f aca="false">G254-D254</f>
        <v>0.110069444444444</v>
      </c>
      <c r="I254" s="30" t="s">
        <v>566</v>
      </c>
      <c r="J254" s="33" t="s">
        <v>19</v>
      </c>
      <c r="K254" s="32" t="n">
        <v>0.266631944444444</v>
      </c>
      <c r="L254" s="32" t="n">
        <f aca="false">K254-G254</f>
        <v>0.0831134259259259</v>
      </c>
      <c r="M254" s="30" t="s">
        <v>566</v>
      </c>
      <c r="N254" s="33" t="s">
        <v>19</v>
      </c>
      <c r="O254" s="34" t="n">
        <f aca="false">K254</f>
        <v>0.266631944444444</v>
      </c>
      <c r="P254" s="33" t="n">
        <v>22</v>
      </c>
      <c r="Q254" s="35" t="s">
        <v>567</v>
      </c>
    </row>
    <row r="255" customFormat="false" ht="11.25" hidden="false" customHeight="false" outlineLevel="0" collapsed="false">
      <c r="A255" s="29" t="n">
        <v>103</v>
      </c>
      <c r="B255" s="30" t="s">
        <v>568</v>
      </c>
      <c r="C255" s="31" t="s">
        <v>487</v>
      </c>
      <c r="D255" s="32" t="n">
        <v>0.0808333333333333</v>
      </c>
      <c r="E255" s="30" t="s">
        <v>569</v>
      </c>
      <c r="F255" s="33" t="s">
        <v>19</v>
      </c>
      <c r="G255" s="32" t="n">
        <v>0.183634259259259</v>
      </c>
      <c r="H255" s="32" t="n">
        <f aca="false">G255-D255</f>
        <v>0.102800925925926</v>
      </c>
      <c r="I255" s="30" t="s">
        <v>570</v>
      </c>
      <c r="J255" s="33" t="s">
        <v>19</v>
      </c>
      <c r="K255" s="32" t="n">
        <v>0.270162037037037</v>
      </c>
      <c r="L255" s="32" t="n">
        <f aca="false">K255-G255</f>
        <v>0.0865277777777778</v>
      </c>
      <c r="M255" s="30" t="s">
        <v>571</v>
      </c>
      <c r="N255" s="33" t="s">
        <v>19</v>
      </c>
      <c r="O255" s="34" t="n">
        <f aca="false">K255</f>
        <v>0.270162037037037</v>
      </c>
      <c r="P255" s="33" t="n">
        <v>23</v>
      </c>
      <c r="Q255" s="35" t="n">
        <v>88</v>
      </c>
    </row>
    <row r="256" customFormat="false" ht="11.25" hidden="false" customHeight="false" outlineLevel="0" collapsed="false">
      <c r="A256" s="29" t="n">
        <v>127</v>
      </c>
      <c r="B256" s="30" t="s">
        <v>572</v>
      </c>
      <c r="C256" s="31" t="s">
        <v>487</v>
      </c>
      <c r="D256" s="32" t="n">
        <v>0.0781828703703704</v>
      </c>
      <c r="E256" s="30" t="s">
        <v>573</v>
      </c>
      <c r="F256" s="33" t="s">
        <v>19</v>
      </c>
      <c r="G256" s="32" t="n">
        <v>0.198819444444444</v>
      </c>
      <c r="H256" s="32" t="n">
        <f aca="false">G256-D256</f>
        <v>0.120636574074074</v>
      </c>
      <c r="I256" s="30" t="s">
        <v>574</v>
      </c>
      <c r="J256" s="33" t="s">
        <v>19</v>
      </c>
      <c r="K256" s="32" t="n">
        <v>0.277997685185185</v>
      </c>
      <c r="L256" s="32" t="n">
        <f aca="false">K256-G256</f>
        <v>0.0791782407407407</v>
      </c>
      <c r="M256" s="30" t="s">
        <v>575</v>
      </c>
      <c r="N256" s="33" t="s">
        <v>19</v>
      </c>
      <c r="O256" s="34" t="n">
        <f aca="false">K256</f>
        <v>0.277997685185185</v>
      </c>
      <c r="P256" s="33" t="n">
        <v>24</v>
      </c>
      <c r="Q256" s="35" t="n">
        <v>96</v>
      </c>
    </row>
    <row r="257" customFormat="false" ht="11.25" hidden="false" customHeight="false" outlineLevel="0" collapsed="false">
      <c r="A257" s="29" t="n">
        <v>109</v>
      </c>
      <c r="B257" s="30" t="s">
        <v>576</v>
      </c>
      <c r="C257" s="31" t="s">
        <v>487</v>
      </c>
      <c r="D257" s="32" t="n">
        <v>0.0775578703703704</v>
      </c>
      <c r="E257" s="30" t="s">
        <v>577</v>
      </c>
      <c r="F257" s="33" t="s">
        <v>19</v>
      </c>
      <c r="G257" s="32" t="n">
        <v>0.194710648148148</v>
      </c>
      <c r="H257" s="32" t="n">
        <f aca="false">G257-D257</f>
        <v>0.117152777777778</v>
      </c>
      <c r="I257" s="30" t="s">
        <v>577</v>
      </c>
      <c r="J257" s="33" t="s">
        <v>19</v>
      </c>
      <c r="K257" s="32" t="n">
        <v>0.278541666666667</v>
      </c>
      <c r="L257" s="32" t="n">
        <f aca="false">K257-G257</f>
        <v>0.0838310185185185</v>
      </c>
      <c r="M257" s="30" t="s">
        <v>578</v>
      </c>
      <c r="N257" s="33" t="s">
        <v>19</v>
      </c>
      <c r="O257" s="34" t="n">
        <f aca="false">K257</f>
        <v>0.278541666666667</v>
      </c>
      <c r="P257" s="33" t="n">
        <v>25</v>
      </c>
      <c r="Q257" s="35" t="n">
        <v>97</v>
      </c>
    </row>
    <row r="258" customFormat="false" ht="11.25" hidden="false" customHeight="false" outlineLevel="0" collapsed="false">
      <c r="A258" s="29" t="n">
        <v>299</v>
      </c>
      <c r="B258" s="30" t="s">
        <v>579</v>
      </c>
      <c r="C258" s="31" t="s">
        <v>487</v>
      </c>
      <c r="D258" s="32" t="n">
        <v>0.0758912037037037</v>
      </c>
      <c r="E258" s="30" t="s">
        <v>580</v>
      </c>
      <c r="F258" s="33" t="s">
        <v>19</v>
      </c>
      <c r="G258" s="32" t="n">
        <v>0.202048611111111</v>
      </c>
      <c r="H258" s="32" t="n">
        <f aca="false">G258-D258</f>
        <v>0.126157407407407</v>
      </c>
      <c r="I258" s="30" t="s">
        <v>581</v>
      </c>
      <c r="J258" s="33" t="s">
        <v>19</v>
      </c>
      <c r="K258" s="32" t="n">
        <v>0.279131944444444</v>
      </c>
      <c r="L258" s="32" t="n">
        <f aca="false">K258-G258</f>
        <v>0.0770833333333333</v>
      </c>
      <c r="M258" s="30" t="s">
        <v>582</v>
      </c>
      <c r="N258" s="33" t="s">
        <v>19</v>
      </c>
      <c r="O258" s="34" t="n">
        <f aca="false">K258</f>
        <v>0.279131944444444</v>
      </c>
      <c r="P258" s="33" t="n">
        <v>26</v>
      </c>
      <c r="Q258" s="35" t="n">
        <v>98</v>
      </c>
    </row>
    <row r="259" customFormat="false" ht="11.25" hidden="false" customHeight="false" outlineLevel="0" collapsed="false">
      <c r="A259" s="29" t="n">
        <v>119</v>
      </c>
      <c r="B259" s="30" t="s">
        <v>583</v>
      </c>
      <c r="C259" s="31" t="s">
        <v>487</v>
      </c>
      <c r="D259" s="32" t="n">
        <v>0.0976736111111111</v>
      </c>
      <c r="E259" s="30" t="s">
        <v>584</v>
      </c>
      <c r="F259" s="33" t="s">
        <v>19</v>
      </c>
      <c r="G259" s="32" t="n">
        <v>0.205266203703704</v>
      </c>
      <c r="H259" s="32" t="n">
        <f aca="false">G259-D259</f>
        <v>0.107592592592593</v>
      </c>
      <c r="I259" s="30" t="s">
        <v>585</v>
      </c>
      <c r="J259" s="33" t="s">
        <v>19</v>
      </c>
      <c r="K259" s="32" t="n">
        <v>0.281527777777778</v>
      </c>
      <c r="L259" s="32" t="n">
        <f aca="false">K259-G259</f>
        <v>0.0762615740740741</v>
      </c>
      <c r="M259" s="30" t="s">
        <v>586</v>
      </c>
      <c r="N259" s="33" t="s">
        <v>19</v>
      </c>
      <c r="O259" s="34" t="n">
        <f aca="false">K259</f>
        <v>0.281527777777778</v>
      </c>
      <c r="P259" s="33" t="n">
        <v>27</v>
      </c>
      <c r="Q259" s="35" t="n">
        <v>101</v>
      </c>
    </row>
    <row r="260" customFormat="false" ht="11.25" hidden="false" customHeight="false" outlineLevel="0" collapsed="false">
      <c r="A260" s="29" t="n">
        <v>104</v>
      </c>
      <c r="B260" s="30" t="s">
        <v>587</v>
      </c>
      <c r="C260" s="31" t="s">
        <v>487</v>
      </c>
      <c r="D260" s="32" t="n">
        <v>0.0808680555555556</v>
      </c>
      <c r="E260" s="30" t="s">
        <v>588</v>
      </c>
      <c r="F260" s="33" t="s">
        <v>19</v>
      </c>
      <c r="G260" s="32" t="n">
        <v>0.204189814814815</v>
      </c>
      <c r="H260" s="32" t="n">
        <f aca="false">G260-D260</f>
        <v>0.123321759259259</v>
      </c>
      <c r="I260" s="30" t="s">
        <v>588</v>
      </c>
      <c r="J260" s="33" t="s">
        <v>19</v>
      </c>
      <c r="K260" s="32" t="n">
        <v>0.284386574074074</v>
      </c>
      <c r="L260" s="32" t="n">
        <f aca="false">K260-G260</f>
        <v>0.0801967592592593</v>
      </c>
      <c r="M260" s="30" t="s">
        <v>589</v>
      </c>
      <c r="N260" s="33" t="s">
        <v>19</v>
      </c>
      <c r="O260" s="34" t="n">
        <f aca="false">K260</f>
        <v>0.284386574074074</v>
      </c>
      <c r="P260" s="33" t="n">
        <v>28</v>
      </c>
      <c r="Q260" s="35" t="n">
        <v>104</v>
      </c>
    </row>
    <row r="261" customFormat="false" ht="11.25" hidden="false" customHeight="false" outlineLevel="0" collapsed="false">
      <c r="A261" s="29" t="n">
        <v>112</v>
      </c>
      <c r="B261" s="30" t="s">
        <v>590</v>
      </c>
      <c r="C261" s="31" t="s">
        <v>487</v>
      </c>
      <c r="D261" s="32" t="n">
        <v>0.0952199074074074</v>
      </c>
      <c r="E261" s="30" t="s">
        <v>591</v>
      </c>
      <c r="F261" s="33" t="s">
        <v>19</v>
      </c>
      <c r="G261" s="32" t="n">
        <v>0.215289351851852</v>
      </c>
      <c r="H261" s="32" t="n">
        <f aca="false">G261-D261</f>
        <v>0.120069444444444</v>
      </c>
      <c r="I261" s="30" t="s">
        <v>592</v>
      </c>
      <c r="J261" s="33" t="s">
        <v>19</v>
      </c>
      <c r="K261" s="32" t="n">
        <v>0.287280092592593</v>
      </c>
      <c r="L261" s="32" t="n">
        <f aca="false">K261-G261</f>
        <v>0.0719907407407407</v>
      </c>
      <c r="M261" s="30" t="s">
        <v>593</v>
      </c>
      <c r="N261" s="33" t="s">
        <v>19</v>
      </c>
      <c r="O261" s="34" t="n">
        <f aca="false">K261</f>
        <v>0.287280092592593</v>
      </c>
      <c r="P261" s="33" t="n">
        <v>29</v>
      </c>
      <c r="Q261" s="35" t="n">
        <v>109</v>
      </c>
    </row>
    <row r="262" customFormat="false" ht="11.25" hidden="false" customHeight="false" outlineLevel="0" collapsed="false">
      <c r="A262" s="29" t="n">
        <v>39</v>
      </c>
      <c r="B262" s="30" t="s">
        <v>594</v>
      </c>
      <c r="C262" s="31" t="s">
        <v>487</v>
      </c>
      <c r="D262" s="32" t="n">
        <v>0.0908912037037037</v>
      </c>
      <c r="E262" s="30" t="s">
        <v>595</v>
      </c>
      <c r="F262" s="33" t="s">
        <v>19</v>
      </c>
      <c r="G262" s="32" t="n">
        <v>0.225763888888889</v>
      </c>
      <c r="H262" s="32" t="n">
        <f aca="false">G262-D262</f>
        <v>0.134872685185185</v>
      </c>
      <c r="I262" s="30" t="s">
        <v>596</v>
      </c>
      <c r="J262" s="33" t="s">
        <v>19</v>
      </c>
      <c r="K262" s="32" t="n">
        <v>0.296099537037037</v>
      </c>
      <c r="L262" s="32" t="n">
        <f aca="false">K262-G262</f>
        <v>0.0703356481481482</v>
      </c>
      <c r="M262" s="30" t="s">
        <v>595</v>
      </c>
      <c r="N262" s="33" t="s">
        <v>19</v>
      </c>
      <c r="O262" s="34" t="n">
        <f aca="false">K262</f>
        <v>0.296099537037037</v>
      </c>
      <c r="P262" s="33" t="n">
        <v>30</v>
      </c>
      <c r="Q262" s="35" t="n">
        <v>114</v>
      </c>
    </row>
    <row r="263" customFormat="false" ht="11.25" hidden="false" customHeight="false" outlineLevel="0" collapsed="false">
      <c r="A263" s="29" t="n">
        <v>125</v>
      </c>
      <c r="B263" s="30" t="s">
        <v>597</v>
      </c>
      <c r="C263" s="31" t="s">
        <v>487</v>
      </c>
      <c r="D263" s="32" t="n">
        <v>0.0741898148148148</v>
      </c>
      <c r="E263" s="30" t="s">
        <v>598</v>
      </c>
      <c r="F263" s="33" t="s">
        <v>19</v>
      </c>
      <c r="G263" s="32" t="n">
        <v>0.213553240740741</v>
      </c>
      <c r="H263" s="32" t="n">
        <f aca="false">G263-D263</f>
        <v>0.139363425925926</v>
      </c>
      <c r="I263" s="30" t="s">
        <v>599</v>
      </c>
      <c r="J263" s="33" t="s">
        <v>19</v>
      </c>
      <c r="K263" s="32" t="n">
        <v>0.298032407407407</v>
      </c>
      <c r="L263" s="32" t="n">
        <f aca="false">K263-G263</f>
        <v>0.0844791666666667</v>
      </c>
      <c r="M263" s="30" t="s">
        <v>600</v>
      </c>
      <c r="N263" s="33" t="s">
        <v>19</v>
      </c>
      <c r="O263" s="34" t="n">
        <f aca="false">K263</f>
        <v>0.298032407407407</v>
      </c>
      <c r="P263" s="33" t="n">
        <v>31</v>
      </c>
      <c r="Q263" s="35" t="n">
        <v>116</v>
      </c>
    </row>
    <row r="264" customFormat="false" ht="11.25" hidden="false" customHeight="false" outlineLevel="0" collapsed="false">
      <c r="A264" s="29" t="n">
        <v>193</v>
      </c>
      <c r="B264" s="30" t="s">
        <v>601</v>
      </c>
      <c r="C264" s="31" t="s">
        <v>602</v>
      </c>
      <c r="D264" s="32" t="n">
        <v>0.0654398148148148</v>
      </c>
      <c r="E264" s="30" t="s">
        <v>603</v>
      </c>
      <c r="F264" s="33" t="s">
        <v>19</v>
      </c>
      <c r="G264" s="32" t="n">
        <v>0.143981481481482</v>
      </c>
      <c r="H264" s="32" t="n">
        <f aca="false">G264-D264</f>
        <v>0.0785416666666667</v>
      </c>
      <c r="I264" s="30" t="s">
        <v>604</v>
      </c>
      <c r="J264" s="33" t="s">
        <v>19</v>
      </c>
      <c r="K264" s="32" t="n">
        <v>0.204131944444444</v>
      </c>
      <c r="L264" s="32" t="n">
        <f aca="false">K264-G264</f>
        <v>0.060150462962963</v>
      </c>
      <c r="M264" s="30" t="s">
        <v>605</v>
      </c>
      <c r="N264" s="33" t="s">
        <v>19</v>
      </c>
      <c r="O264" s="34" t="n">
        <f aca="false">K264</f>
        <v>0.204131944444444</v>
      </c>
      <c r="P264" s="33" t="n">
        <v>1</v>
      </c>
      <c r="Q264" s="35" t="n">
        <v>9</v>
      </c>
    </row>
    <row r="265" customFormat="false" ht="11.25" hidden="false" customHeight="false" outlineLevel="0" collapsed="false">
      <c r="A265" s="29" t="n">
        <v>194</v>
      </c>
      <c r="B265" s="30" t="s">
        <v>606</v>
      </c>
      <c r="C265" s="31" t="s">
        <v>602</v>
      </c>
      <c r="D265" s="32" t="n">
        <v>0.0719328703703704</v>
      </c>
      <c r="E265" s="30" t="s">
        <v>607</v>
      </c>
      <c r="F265" s="33" t="s">
        <v>19</v>
      </c>
      <c r="G265" s="32" t="n">
        <v>0.15431712962963</v>
      </c>
      <c r="H265" s="32" t="n">
        <f aca="false">G265-D265</f>
        <v>0.0823842592592593</v>
      </c>
      <c r="I265" s="30" t="s">
        <v>608</v>
      </c>
      <c r="J265" s="33" t="s">
        <v>19</v>
      </c>
      <c r="K265" s="32" t="n">
        <v>0.225231481481482</v>
      </c>
      <c r="L265" s="32" t="n">
        <f aca="false">K265-G265</f>
        <v>0.0709143518518519</v>
      </c>
      <c r="M265" s="30" t="s">
        <v>609</v>
      </c>
      <c r="N265" s="33" t="s">
        <v>19</v>
      </c>
      <c r="O265" s="34" t="n">
        <f aca="false">K265</f>
        <v>0.225231481481482</v>
      </c>
      <c r="P265" s="33" t="n">
        <v>2</v>
      </c>
      <c r="Q265" s="35" t="n">
        <v>27</v>
      </c>
    </row>
    <row r="266" customFormat="false" ht="11.25" hidden="false" customHeight="false" outlineLevel="0" collapsed="false">
      <c r="A266" s="29" t="n">
        <v>140</v>
      </c>
      <c r="B266" s="30" t="s">
        <v>610</v>
      </c>
      <c r="C266" s="31" t="s">
        <v>611</v>
      </c>
      <c r="D266" s="32" t="n">
        <v>0.0628935185185185</v>
      </c>
      <c r="E266" s="30" t="s">
        <v>612</v>
      </c>
      <c r="F266" s="33" t="s">
        <v>19</v>
      </c>
      <c r="G266" s="32" t="n">
        <v>0.151180555555556</v>
      </c>
      <c r="H266" s="32" t="n">
        <f aca="false">G266-D266</f>
        <v>0.088287037037037</v>
      </c>
      <c r="I266" s="30" t="s">
        <v>613</v>
      </c>
      <c r="J266" s="33" t="s">
        <v>19</v>
      </c>
      <c r="K266" s="32" t="n">
        <v>0.204953703703704</v>
      </c>
      <c r="L266" s="32" t="n">
        <f aca="false">K266-G266</f>
        <v>0.0537731481481481</v>
      </c>
      <c r="M266" s="30" t="s">
        <v>614</v>
      </c>
      <c r="N266" s="33" t="s">
        <v>19</v>
      </c>
      <c r="O266" s="34" t="n">
        <f aca="false">K266</f>
        <v>0.204953703703704</v>
      </c>
      <c r="P266" s="33" t="n">
        <v>1</v>
      </c>
      <c r="Q266" s="35" t="n">
        <v>11</v>
      </c>
    </row>
    <row r="267" customFormat="false" ht="11.25" hidden="false" customHeight="false" outlineLevel="0" collapsed="false">
      <c r="A267" s="29" t="n">
        <v>148</v>
      </c>
      <c r="B267" s="30" t="s">
        <v>615</v>
      </c>
      <c r="C267" s="31" t="s">
        <v>611</v>
      </c>
      <c r="D267" s="32" t="n">
        <v>0.0755208333333333</v>
      </c>
      <c r="E267" s="30" t="s">
        <v>616</v>
      </c>
      <c r="F267" s="33" t="s">
        <v>19</v>
      </c>
      <c r="G267" s="32" t="n">
        <v>0.158460648148148</v>
      </c>
      <c r="H267" s="32" t="n">
        <f aca="false">G267-D267</f>
        <v>0.0829398148148148</v>
      </c>
      <c r="I267" s="30" t="s">
        <v>617</v>
      </c>
      <c r="J267" s="33" t="s">
        <v>19</v>
      </c>
      <c r="K267" s="32" t="n">
        <v>0.220324074074074</v>
      </c>
      <c r="L267" s="32" t="n">
        <f aca="false">K267-G267</f>
        <v>0.0618634259259259</v>
      </c>
      <c r="M267" s="30" t="s">
        <v>618</v>
      </c>
      <c r="N267" s="33" t="s">
        <v>19</v>
      </c>
      <c r="O267" s="34" t="n">
        <f aca="false">K267</f>
        <v>0.220324074074074</v>
      </c>
      <c r="P267" s="33" t="n">
        <v>2</v>
      </c>
      <c r="Q267" s="35" t="n">
        <v>24</v>
      </c>
    </row>
    <row r="268" customFormat="false" ht="11.25" hidden="false" customHeight="false" outlineLevel="0" collapsed="false">
      <c r="A268" s="29" t="n">
        <v>139</v>
      </c>
      <c r="B268" s="30" t="s">
        <v>619</v>
      </c>
      <c r="C268" s="31" t="s">
        <v>611</v>
      </c>
      <c r="D268" s="32" t="n">
        <v>0.0661458333333333</v>
      </c>
      <c r="E268" s="30" t="s">
        <v>620</v>
      </c>
      <c r="F268" s="33" t="s">
        <v>19</v>
      </c>
      <c r="G268" s="32" t="n">
        <v>0.164016203703704</v>
      </c>
      <c r="H268" s="32" t="n">
        <f aca="false">G268-D268</f>
        <v>0.0978703703703704</v>
      </c>
      <c r="I268" s="30" t="s">
        <v>621</v>
      </c>
      <c r="J268" s="33" t="s">
        <v>19</v>
      </c>
      <c r="K268" s="32" t="n">
        <v>0.228460648148148</v>
      </c>
      <c r="L268" s="32" t="n">
        <f aca="false">K268-G268</f>
        <v>0.0644444444444444</v>
      </c>
      <c r="M268" s="30" t="s">
        <v>622</v>
      </c>
      <c r="N268" s="33" t="s">
        <v>19</v>
      </c>
      <c r="O268" s="34" t="n">
        <f aca="false">K268</f>
        <v>0.228460648148148</v>
      </c>
      <c r="P268" s="33" t="n">
        <v>3</v>
      </c>
      <c r="Q268" s="35" t="n">
        <v>31</v>
      </c>
    </row>
    <row r="269" customFormat="false" ht="11.25" hidden="false" customHeight="false" outlineLevel="0" collapsed="false">
      <c r="A269" s="29" t="n">
        <v>147</v>
      </c>
      <c r="B269" s="30" t="s">
        <v>623</v>
      </c>
      <c r="C269" s="31" t="s">
        <v>611</v>
      </c>
      <c r="D269" s="32" t="n">
        <v>0.0726736111111111</v>
      </c>
      <c r="E269" s="30" t="s">
        <v>624</v>
      </c>
      <c r="F269" s="33" t="s">
        <v>19</v>
      </c>
      <c r="G269" s="32" t="n">
        <v>0.173831018518519</v>
      </c>
      <c r="H269" s="32" t="n">
        <f aca="false">G269-D269</f>
        <v>0.101157407407407</v>
      </c>
      <c r="I269" s="30" t="s">
        <v>625</v>
      </c>
      <c r="J269" s="33" t="s">
        <v>19</v>
      </c>
      <c r="K269" s="32" t="n">
        <v>0.239131944444444</v>
      </c>
      <c r="L269" s="32" t="n">
        <f aca="false">K269-G269</f>
        <v>0.0653009259259259</v>
      </c>
      <c r="M269" s="30" t="s">
        <v>63</v>
      </c>
      <c r="N269" s="33" t="s">
        <v>19</v>
      </c>
      <c r="O269" s="34" t="n">
        <f aca="false">K269</f>
        <v>0.239131944444444</v>
      </c>
      <c r="P269" s="33" t="n">
        <v>4</v>
      </c>
      <c r="Q269" s="35" t="n">
        <v>44</v>
      </c>
    </row>
    <row r="270" customFormat="false" ht="11.25" hidden="false" customHeight="false" outlineLevel="0" collapsed="false">
      <c r="A270" s="29" t="n">
        <v>144</v>
      </c>
      <c r="B270" s="30" t="s">
        <v>626</v>
      </c>
      <c r="C270" s="31" t="s">
        <v>611</v>
      </c>
      <c r="D270" s="32" t="n">
        <v>0.0787847222222222</v>
      </c>
      <c r="E270" s="30" t="s">
        <v>627</v>
      </c>
      <c r="F270" s="33" t="s">
        <v>19</v>
      </c>
      <c r="G270" s="32" t="n">
        <v>0.18125</v>
      </c>
      <c r="H270" s="32" t="n">
        <f aca="false">G270-D270</f>
        <v>0.102465277777778</v>
      </c>
      <c r="I270" s="30" t="s">
        <v>628</v>
      </c>
      <c r="J270" s="33" t="s">
        <v>19</v>
      </c>
      <c r="K270" s="32" t="n">
        <v>0.243587962962963</v>
      </c>
      <c r="L270" s="32" t="n">
        <f aca="false">K270-G270</f>
        <v>0.062337962962963</v>
      </c>
      <c r="M270" s="30" t="s">
        <v>629</v>
      </c>
      <c r="N270" s="33" t="s">
        <v>19</v>
      </c>
      <c r="O270" s="34" t="n">
        <f aca="false">K270</f>
        <v>0.243587962962963</v>
      </c>
      <c r="P270" s="33" t="n">
        <v>5</v>
      </c>
      <c r="Q270" s="35" t="n">
        <v>51</v>
      </c>
    </row>
    <row r="271" customFormat="false" ht="11.25" hidden="false" customHeight="false" outlineLevel="0" collapsed="false">
      <c r="A271" s="29" t="n">
        <v>136</v>
      </c>
      <c r="B271" s="30" t="s">
        <v>630</v>
      </c>
      <c r="C271" s="31" t="s">
        <v>611</v>
      </c>
      <c r="D271" s="32" t="n">
        <v>0.0873958333333333</v>
      </c>
      <c r="E271" s="30" t="s">
        <v>631</v>
      </c>
      <c r="F271" s="33" t="s">
        <v>19</v>
      </c>
      <c r="G271" s="32" t="n">
        <v>0.180081018518519</v>
      </c>
      <c r="H271" s="32" t="n">
        <f aca="false">G271-D271</f>
        <v>0.0926851851851852</v>
      </c>
      <c r="I271" s="30" t="s">
        <v>632</v>
      </c>
      <c r="J271" s="33" t="s">
        <v>19</v>
      </c>
      <c r="K271" s="32" t="n">
        <v>0.24625</v>
      </c>
      <c r="L271" s="32" t="n">
        <f aca="false">K271-G271</f>
        <v>0.0661689814814815</v>
      </c>
      <c r="M271" s="30" t="s">
        <v>633</v>
      </c>
      <c r="N271" s="33" t="s">
        <v>19</v>
      </c>
      <c r="O271" s="34" t="n">
        <f aca="false">K271</f>
        <v>0.24625</v>
      </c>
      <c r="P271" s="33" t="n">
        <v>6</v>
      </c>
      <c r="Q271" s="35" t="n">
        <v>53</v>
      </c>
    </row>
    <row r="272" customFormat="false" ht="11.25" hidden="false" customHeight="false" outlineLevel="0" collapsed="false">
      <c r="A272" s="29" t="n">
        <v>146</v>
      </c>
      <c r="B272" s="30" t="s">
        <v>634</v>
      </c>
      <c r="C272" s="31" t="s">
        <v>611</v>
      </c>
      <c r="D272" s="32" t="n">
        <v>0.0696064814814815</v>
      </c>
      <c r="E272" s="30" t="s">
        <v>635</v>
      </c>
      <c r="F272" s="33" t="s">
        <v>19</v>
      </c>
      <c r="G272" s="32" t="n">
        <v>0.174849537037037</v>
      </c>
      <c r="H272" s="32" t="n">
        <f aca="false">G272-D272</f>
        <v>0.105243055555556</v>
      </c>
      <c r="I272" s="30" t="s">
        <v>636</v>
      </c>
      <c r="J272" s="33" t="s">
        <v>19</v>
      </c>
      <c r="K272" s="32" t="n">
        <v>0.250462962962963</v>
      </c>
      <c r="L272" s="32" t="n">
        <f aca="false">K272-G272</f>
        <v>0.0756134259259259</v>
      </c>
      <c r="M272" s="30" t="s">
        <v>637</v>
      </c>
      <c r="N272" s="33" t="s">
        <v>19</v>
      </c>
      <c r="O272" s="34" t="n">
        <f aca="false">K272</f>
        <v>0.250462962962963</v>
      </c>
      <c r="P272" s="33" t="n">
        <v>7</v>
      </c>
      <c r="Q272" s="35" t="n">
        <v>60</v>
      </c>
    </row>
    <row r="273" customFormat="false" ht="11.25" hidden="false" customHeight="false" outlineLevel="0" collapsed="false">
      <c r="A273" s="29" t="n">
        <v>142</v>
      </c>
      <c r="B273" s="30" t="s">
        <v>638</v>
      </c>
      <c r="C273" s="31" t="s">
        <v>611</v>
      </c>
      <c r="D273" s="32" t="n">
        <v>0.0846064814814815</v>
      </c>
      <c r="E273" s="30" t="s">
        <v>639</v>
      </c>
      <c r="F273" s="33" t="s">
        <v>19</v>
      </c>
      <c r="G273" s="32" t="n">
        <v>0.183252314814815</v>
      </c>
      <c r="H273" s="32" t="n">
        <f aca="false">G273-D273</f>
        <v>0.0986458333333333</v>
      </c>
      <c r="I273" s="30" t="s">
        <v>640</v>
      </c>
      <c r="J273" s="33" t="s">
        <v>19</v>
      </c>
      <c r="K273" s="32" t="n">
        <v>0.253171296296296</v>
      </c>
      <c r="L273" s="32" t="n">
        <f aca="false">K273-G273</f>
        <v>0.0699189814814815</v>
      </c>
      <c r="M273" s="30" t="s">
        <v>640</v>
      </c>
      <c r="N273" s="33" t="s">
        <v>19</v>
      </c>
      <c r="O273" s="34" t="n">
        <f aca="false">K273</f>
        <v>0.253171296296296</v>
      </c>
      <c r="P273" s="33" t="n">
        <v>8</v>
      </c>
      <c r="Q273" s="35" t="n">
        <v>65</v>
      </c>
    </row>
    <row r="274" customFormat="false" ht="11.25" hidden="false" customHeight="false" outlineLevel="0" collapsed="false">
      <c r="A274" s="29" t="n">
        <v>145</v>
      </c>
      <c r="B274" s="30" t="s">
        <v>641</v>
      </c>
      <c r="C274" s="31" t="s">
        <v>611</v>
      </c>
      <c r="D274" s="32" t="n">
        <v>0.0859143518518519</v>
      </c>
      <c r="E274" s="30" t="s">
        <v>642</v>
      </c>
      <c r="F274" s="33" t="s">
        <v>19</v>
      </c>
      <c r="G274" s="32" t="n">
        <v>0.206365740740741</v>
      </c>
      <c r="H274" s="32" t="n">
        <f aca="false">G274-D274</f>
        <v>0.120451388888889</v>
      </c>
      <c r="I274" s="30" t="s">
        <v>643</v>
      </c>
      <c r="J274" s="33" t="s">
        <v>19</v>
      </c>
      <c r="K274" s="32" t="n">
        <v>0.263703703703704</v>
      </c>
      <c r="L274" s="32" t="n">
        <f aca="false">K274-G274</f>
        <v>0.057337962962963</v>
      </c>
      <c r="M274" s="30" t="s">
        <v>644</v>
      </c>
      <c r="N274" s="33" t="s">
        <v>19</v>
      </c>
      <c r="O274" s="34" t="n">
        <f aca="false">K274</f>
        <v>0.263703703703704</v>
      </c>
      <c r="P274" s="33" t="n">
        <v>9</v>
      </c>
      <c r="Q274" s="35" t="n">
        <v>77</v>
      </c>
    </row>
    <row r="275" customFormat="false" ht="11.25" hidden="false" customHeight="false" outlineLevel="0" collapsed="false">
      <c r="A275" s="29" t="n">
        <v>138</v>
      </c>
      <c r="B275" s="30" t="s">
        <v>645</v>
      </c>
      <c r="C275" s="31" t="s">
        <v>611</v>
      </c>
      <c r="D275" s="32" t="n">
        <v>0.0809143518518519</v>
      </c>
      <c r="E275" s="30" t="s">
        <v>646</v>
      </c>
      <c r="F275" s="33" t="s">
        <v>19</v>
      </c>
      <c r="G275" s="32" t="n">
        <v>0.191886574074074</v>
      </c>
      <c r="H275" s="32" t="n">
        <f aca="false">G275-D275</f>
        <v>0.110972222222222</v>
      </c>
      <c r="I275" s="30" t="s">
        <v>647</v>
      </c>
      <c r="J275" s="33" t="s">
        <v>19</v>
      </c>
      <c r="K275" s="32" t="n">
        <v>0.266631944444444</v>
      </c>
      <c r="L275" s="32" t="n">
        <f aca="false">K275-G275</f>
        <v>0.0747453703703704</v>
      </c>
      <c r="M275" s="30" t="s">
        <v>648</v>
      </c>
      <c r="N275" s="33" t="s">
        <v>19</v>
      </c>
      <c r="O275" s="34" t="n">
        <f aca="false">K275</f>
        <v>0.266631944444444</v>
      </c>
      <c r="P275" s="33" t="n">
        <v>10</v>
      </c>
      <c r="Q275" s="35" t="s">
        <v>567</v>
      </c>
    </row>
    <row r="276" customFormat="false" ht="11.25" hidden="false" customHeight="false" outlineLevel="0" collapsed="false">
      <c r="A276" s="29" t="n">
        <v>143</v>
      </c>
      <c r="B276" s="30" t="s">
        <v>649</v>
      </c>
      <c r="C276" s="31" t="s">
        <v>611</v>
      </c>
      <c r="D276" s="32" t="n">
        <v>0.0815162037037037</v>
      </c>
      <c r="E276" s="30" t="s">
        <v>650</v>
      </c>
      <c r="F276" s="33" t="s">
        <v>19</v>
      </c>
      <c r="G276" s="32" t="n">
        <v>0.204328703703704</v>
      </c>
      <c r="H276" s="32" t="n">
        <f aca="false">G276-D276</f>
        <v>0.1228125</v>
      </c>
      <c r="I276" s="30" t="s">
        <v>651</v>
      </c>
      <c r="J276" s="33" t="s">
        <v>19</v>
      </c>
      <c r="K276" s="32" t="n">
        <v>0.271377314814815</v>
      </c>
      <c r="L276" s="32" t="n">
        <f aca="false">K276-G276</f>
        <v>0.0670486111111111</v>
      </c>
      <c r="M276" s="30" t="s">
        <v>652</v>
      </c>
      <c r="N276" s="33" t="s">
        <v>19</v>
      </c>
      <c r="O276" s="34" t="n">
        <f aca="false">K276</f>
        <v>0.271377314814815</v>
      </c>
      <c r="P276" s="33" t="n">
        <v>11</v>
      </c>
      <c r="Q276" s="35" t="n">
        <v>90</v>
      </c>
    </row>
    <row r="277" customFormat="false" ht="11.25" hidden="false" customHeight="false" outlineLevel="0" collapsed="false">
      <c r="A277" s="29" t="n">
        <v>135</v>
      </c>
      <c r="B277" s="30" t="s">
        <v>653</v>
      </c>
      <c r="C277" s="31" t="s">
        <v>611</v>
      </c>
      <c r="D277" s="32" t="n">
        <v>0.0849768518518519</v>
      </c>
      <c r="E277" s="30" t="s">
        <v>654</v>
      </c>
      <c r="F277" s="33" t="s">
        <v>19</v>
      </c>
      <c r="G277" s="32" t="n">
        <v>0.194849537037037</v>
      </c>
      <c r="H277" s="32" t="n">
        <f aca="false">G277-D277</f>
        <v>0.109872685185185</v>
      </c>
      <c r="I277" s="30" t="s">
        <v>655</v>
      </c>
      <c r="J277" s="33" t="s">
        <v>19</v>
      </c>
      <c r="K277" s="32" t="n">
        <v>0.276944444444444</v>
      </c>
      <c r="L277" s="32" t="n">
        <f aca="false">K277-G277</f>
        <v>0.0820949074074074</v>
      </c>
      <c r="M277" s="30" t="s">
        <v>656</v>
      </c>
      <c r="N277" s="33" t="s">
        <v>19</v>
      </c>
      <c r="O277" s="34" t="n">
        <f aca="false">K277</f>
        <v>0.276944444444444</v>
      </c>
      <c r="P277" s="33" t="n">
        <v>12</v>
      </c>
      <c r="Q277" s="35" t="n">
        <v>95</v>
      </c>
    </row>
    <row r="278" customFormat="false" ht="11.25" hidden="false" customHeight="false" outlineLevel="0" collapsed="false">
      <c r="A278" s="29" t="n">
        <v>137</v>
      </c>
      <c r="B278" s="30" t="s">
        <v>657</v>
      </c>
      <c r="C278" s="31" t="s">
        <v>611</v>
      </c>
      <c r="D278" s="32" t="n">
        <v>0.0976157407407407</v>
      </c>
      <c r="E278" s="30" t="s">
        <v>658</v>
      </c>
      <c r="F278" s="33" t="s">
        <v>19</v>
      </c>
      <c r="G278" s="32" t="n">
        <v>0.22880787037037</v>
      </c>
      <c r="H278" s="32" t="n">
        <f aca="false">G278-D278</f>
        <v>0.13119212962963</v>
      </c>
      <c r="I278" s="30" t="s">
        <v>659</v>
      </c>
      <c r="J278" s="33" t="s">
        <v>19</v>
      </c>
      <c r="K278" s="32" t="n">
        <v>0.310162037037037</v>
      </c>
      <c r="L278" s="32" t="n">
        <f aca="false">K278-G278</f>
        <v>0.0813541666666667</v>
      </c>
      <c r="M278" s="30" t="s">
        <v>660</v>
      </c>
      <c r="N278" s="33" t="s">
        <v>19</v>
      </c>
      <c r="O278" s="34" t="n">
        <f aca="false">K278</f>
        <v>0.310162037037037</v>
      </c>
      <c r="P278" s="33" t="n">
        <v>13</v>
      </c>
      <c r="Q278" s="35" t="n">
        <v>124</v>
      </c>
    </row>
    <row r="279" customFormat="false" ht="11.25" hidden="false" customHeight="false" outlineLevel="0" collapsed="false">
      <c r="A279" s="29" t="n">
        <v>172</v>
      </c>
      <c r="B279" s="30" t="s">
        <v>661</v>
      </c>
      <c r="C279" s="31" t="s">
        <v>662</v>
      </c>
      <c r="D279" s="32" t="n">
        <v>0.069837962962963</v>
      </c>
      <c r="E279" s="30" t="s">
        <v>663</v>
      </c>
      <c r="F279" s="33" t="s">
        <v>19</v>
      </c>
      <c r="G279" s="32" t="n">
        <v>0.182789351851852</v>
      </c>
      <c r="H279" s="32" t="n">
        <f aca="false">G279-D279</f>
        <v>0.112951388888889</v>
      </c>
      <c r="I279" s="30" t="s">
        <v>664</v>
      </c>
      <c r="J279" s="33" t="s">
        <v>89</v>
      </c>
      <c r="K279" s="32" t="n">
        <v>0.2425</v>
      </c>
      <c r="L279" s="32" t="n">
        <f aca="false">K279-G279</f>
        <v>0.0597106481481482</v>
      </c>
      <c r="M279" s="30" t="s">
        <v>665</v>
      </c>
      <c r="N279" s="33" t="s">
        <v>19</v>
      </c>
      <c r="O279" s="34" t="n">
        <f aca="false">K279</f>
        <v>0.2425</v>
      </c>
      <c r="P279" s="33" t="n">
        <v>1</v>
      </c>
      <c r="Q279" s="35" t="n">
        <v>49</v>
      </c>
    </row>
    <row r="280" customFormat="false" ht="11.25" hidden="false" customHeight="false" outlineLevel="0" collapsed="false">
      <c r="A280" s="29" t="n">
        <v>170</v>
      </c>
      <c r="B280" s="30" t="s">
        <v>666</v>
      </c>
      <c r="C280" s="31" t="s">
        <v>662</v>
      </c>
      <c r="D280" s="32" t="n">
        <v>0.0824305555555556</v>
      </c>
      <c r="E280" s="30" t="s">
        <v>667</v>
      </c>
      <c r="F280" s="33" t="s">
        <v>89</v>
      </c>
      <c r="G280" s="32" t="n">
        <v>0.185462962962963</v>
      </c>
      <c r="H280" s="32" t="n">
        <f aca="false">G280-D280</f>
        <v>0.103032407407407</v>
      </c>
      <c r="I280" s="30" t="s">
        <v>668</v>
      </c>
      <c r="J280" s="33" t="s">
        <v>19</v>
      </c>
      <c r="K280" s="32" t="n">
        <v>0.2475</v>
      </c>
      <c r="L280" s="32" t="n">
        <f aca="false">K280-G280</f>
        <v>0.062037037037037</v>
      </c>
      <c r="M280" s="30" t="s">
        <v>669</v>
      </c>
      <c r="N280" s="33" t="s">
        <v>19</v>
      </c>
      <c r="O280" s="34" t="n">
        <f aca="false">K280</f>
        <v>0.2475</v>
      </c>
      <c r="P280" s="33" t="n">
        <v>2</v>
      </c>
      <c r="Q280" s="35" t="n">
        <v>56</v>
      </c>
    </row>
    <row r="281" customFormat="false" ht="11.25" hidden="false" customHeight="false" outlineLevel="0" collapsed="false">
      <c r="A281" s="29" t="n">
        <v>171</v>
      </c>
      <c r="B281" s="30" t="s">
        <v>670</v>
      </c>
      <c r="C281" s="31" t="s">
        <v>662</v>
      </c>
      <c r="D281" s="32" t="n">
        <v>0.0793287037037037</v>
      </c>
      <c r="E281" s="30" t="s">
        <v>671</v>
      </c>
      <c r="F281" s="33" t="s">
        <v>89</v>
      </c>
      <c r="G281" s="32" t="n">
        <v>0.196296296296296</v>
      </c>
      <c r="H281" s="32" t="n">
        <f aca="false">G281-D281</f>
        <v>0.116967592592593</v>
      </c>
      <c r="I281" s="30" t="s">
        <v>672</v>
      </c>
      <c r="J281" s="33" t="s">
        <v>19</v>
      </c>
      <c r="K281" s="32" t="n">
        <v>0.269201388888889</v>
      </c>
      <c r="L281" s="32" t="n">
        <f aca="false">K281-G281</f>
        <v>0.0729050925925926</v>
      </c>
      <c r="M281" s="30" t="s">
        <v>673</v>
      </c>
      <c r="N281" s="33" t="s">
        <v>19</v>
      </c>
      <c r="O281" s="34" t="n">
        <f aca="false">K281</f>
        <v>0.269201388888889</v>
      </c>
      <c r="P281" s="33" t="n">
        <v>3</v>
      </c>
      <c r="Q281" s="35" t="n">
        <v>86</v>
      </c>
    </row>
    <row r="282" customFormat="false" ht="11.25" hidden="false" customHeight="false" outlineLevel="0" collapsed="false">
      <c r="A282" s="29" t="n">
        <v>173</v>
      </c>
      <c r="B282" s="30" t="s">
        <v>674</v>
      </c>
      <c r="C282" s="31" t="s">
        <v>662</v>
      </c>
      <c r="D282" s="32" t="n">
        <v>0.0989351851851852</v>
      </c>
      <c r="E282" s="30" t="s">
        <v>675</v>
      </c>
      <c r="F282" s="33" t="s">
        <v>89</v>
      </c>
      <c r="G282" s="32" t="n">
        <v>0.234409722222222</v>
      </c>
      <c r="H282" s="32" t="n">
        <f aca="false">G282-D282</f>
        <v>0.135474537037037</v>
      </c>
      <c r="I282" s="30" t="s">
        <v>676</v>
      </c>
      <c r="J282" s="33" t="s">
        <v>89</v>
      </c>
      <c r="K282" s="32" t="n">
        <v>0.304525462962963</v>
      </c>
      <c r="L282" s="32" t="n">
        <f aca="false">K282-G282</f>
        <v>0.0701157407407407</v>
      </c>
      <c r="M282" s="30" t="s">
        <v>677</v>
      </c>
      <c r="N282" s="33" t="s">
        <v>19</v>
      </c>
      <c r="O282" s="34" t="n">
        <f aca="false">K282</f>
        <v>0.304525462962963</v>
      </c>
      <c r="P282" s="33" t="n">
        <v>4</v>
      </c>
      <c r="Q282" s="35" t="n">
        <v>121</v>
      </c>
    </row>
    <row r="283" customFormat="false" ht="11.25" hidden="false" customHeight="false" outlineLevel="0" collapsed="false">
      <c r="A283" s="29" t="n">
        <v>175</v>
      </c>
      <c r="B283" s="30" t="s">
        <v>678</v>
      </c>
      <c r="C283" s="31" t="s">
        <v>662</v>
      </c>
      <c r="D283" s="32" t="n">
        <v>0.098900462962963</v>
      </c>
      <c r="E283" s="30" t="s">
        <v>679</v>
      </c>
      <c r="F283" s="33" t="s">
        <v>19</v>
      </c>
      <c r="G283" s="32" t="n">
        <v>0.225173611111111</v>
      </c>
      <c r="H283" s="32" t="n">
        <f aca="false">G283-D283</f>
        <v>0.126273148148148</v>
      </c>
      <c r="I283" s="30" t="s">
        <v>679</v>
      </c>
      <c r="J283" s="33" t="s">
        <v>19</v>
      </c>
      <c r="K283" s="32" t="n">
        <v>0.339201388888889</v>
      </c>
      <c r="L283" s="32" t="n">
        <f aca="false">K283-G283</f>
        <v>0.114027777777778</v>
      </c>
      <c r="M283" s="30" t="s">
        <v>680</v>
      </c>
      <c r="N283" s="33" t="s">
        <v>89</v>
      </c>
      <c r="O283" s="34" t="n">
        <f aca="false">K283</f>
        <v>0.339201388888889</v>
      </c>
      <c r="P283" s="33" t="n">
        <v>5</v>
      </c>
      <c r="Q283" s="35" t="n">
        <v>136</v>
      </c>
    </row>
    <row r="284" customFormat="false" ht="11.25" hidden="false" customHeight="false" outlineLevel="0" collapsed="false">
      <c r="A284" s="29" t="n">
        <v>196</v>
      </c>
      <c r="B284" s="30" t="s">
        <v>681</v>
      </c>
      <c r="C284" s="31" t="s">
        <v>682</v>
      </c>
      <c r="D284" s="32" t="n">
        <v>0.0930208333333333</v>
      </c>
      <c r="E284" s="30" t="s">
        <v>683</v>
      </c>
      <c r="F284" s="33" t="s">
        <v>89</v>
      </c>
      <c r="G284" s="32" t="n">
        <v>0.205972222222222</v>
      </c>
      <c r="H284" s="32" t="n">
        <f aca="false">G284-D284</f>
        <v>0.112951388888889</v>
      </c>
      <c r="I284" s="30" t="s">
        <v>684</v>
      </c>
      <c r="J284" s="33" t="s">
        <v>89</v>
      </c>
      <c r="K284" s="32" t="n">
        <v>0.263159722222222</v>
      </c>
      <c r="L284" s="32" t="n">
        <f aca="false">K284-G284</f>
        <v>0.0571875</v>
      </c>
      <c r="M284" s="30" t="s">
        <v>685</v>
      </c>
      <c r="N284" s="33" t="s">
        <v>89</v>
      </c>
      <c r="O284" s="34" t="n">
        <f aca="false">K284</f>
        <v>0.263159722222222</v>
      </c>
      <c r="P284" s="33" t="n">
        <v>1</v>
      </c>
      <c r="Q284" s="35" t="n">
        <v>75</v>
      </c>
    </row>
    <row r="285" customFormat="false" ht="11.25" hidden="false" customHeight="false" outlineLevel="0" collapsed="false">
      <c r="A285" s="29" t="n">
        <v>195</v>
      </c>
      <c r="B285" s="30" t="s">
        <v>686</v>
      </c>
      <c r="C285" s="31" t="s">
        <v>682</v>
      </c>
      <c r="D285" s="32" t="n">
        <v>0.0975578703703704</v>
      </c>
      <c r="E285" s="30" t="s">
        <v>687</v>
      </c>
      <c r="F285" s="33" t="s">
        <v>89</v>
      </c>
      <c r="G285" s="32" t="n">
        <v>0.204791666666667</v>
      </c>
      <c r="H285" s="32" t="n">
        <f aca="false">G285-D285</f>
        <v>0.107233796296296</v>
      </c>
      <c r="I285" s="30" t="s">
        <v>688</v>
      </c>
      <c r="J285" s="33" t="s">
        <v>89</v>
      </c>
      <c r="K285" s="32" t="n">
        <v>0.269502314814815</v>
      </c>
      <c r="L285" s="32" t="n">
        <f aca="false">K285-G285</f>
        <v>0.0647106481481481</v>
      </c>
      <c r="M285" s="30" t="s">
        <v>689</v>
      </c>
      <c r="N285" s="33" t="s">
        <v>89</v>
      </c>
      <c r="O285" s="34" t="n">
        <f aca="false">K285</f>
        <v>0.269502314814815</v>
      </c>
      <c r="P285" s="33" t="n">
        <v>2</v>
      </c>
      <c r="Q285" s="35" t="n">
        <v>87</v>
      </c>
    </row>
    <row r="286" customFormat="false" ht="11.25" hidden="false" customHeight="false" outlineLevel="0" collapsed="false">
      <c r="A286" s="29" t="n">
        <v>198</v>
      </c>
      <c r="B286" s="30" t="s">
        <v>690</v>
      </c>
      <c r="C286" s="31" t="s">
        <v>682</v>
      </c>
      <c r="D286" s="32" t="n">
        <v>0.0900231481481481</v>
      </c>
      <c r="E286" s="30" t="s">
        <v>691</v>
      </c>
      <c r="F286" s="33" t="s">
        <v>89</v>
      </c>
      <c r="G286" s="32" t="n">
        <v>0.203356481481481</v>
      </c>
      <c r="H286" s="32" t="n">
        <f aca="false">G286-D286</f>
        <v>0.113333333333333</v>
      </c>
      <c r="I286" s="30" t="s">
        <v>692</v>
      </c>
      <c r="J286" s="33" t="s">
        <v>89</v>
      </c>
      <c r="K286" s="32" t="n">
        <v>0.276574074074074</v>
      </c>
      <c r="L286" s="32" t="n">
        <f aca="false">K286-G286</f>
        <v>0.0732175925925926</v>
      </c>
      <c r="M286" s="30" t="s">
        <v>693</v>
      </c>
      <c r="N286" s="33" t="s">
        <v>89</v>
      </c>
      <c r="O286" s="34" t="n">
        <f aca="false">K286</f>
        <v>0.276574074074074</v>
      </c>
      <c r="P286" s="33" t="n">
        <v>3</v>
      </c>
      <c r="Q286" s="35" t="n">
        <v>93</v>
      </c>
    </row>
    <row r="287" customFormat="false" ht="11.25" hidden="false" customHeight="false" outlineLevel="0" collapsed="false">
      <c r="A287" s="29" t="n">
        <v>197</v>
      </c>
      <c r="B287" s="30" t="s">
        <v>694</v>
      </c>
      <c r="C287" s="31" t="s">
        <v>682</v>
      </c>
      <c r="D287" s="32" t="n">
        <v>0.114351851851852</v>
      </c>
      <c r="E287" s="30" t="s">
        <v>695</v>
      </c>
      <c r="F287" s="33" t="s">
        <v>89</v>
      </c>
      <c r="G287" s="32" t="n">
        <v>0.256122685185185</v>
      </c>
      <c r="H287" s="32" t="n">
        <f aca="false">G287-D287</f>
        <v>0.141770833333333</v>
      </c>
      <c r="I287" s="30" t="s">
        <v>696</v>
      </c>
      <c r="J287" s="33" t="s">
        <v>89</v>
      </c>
      <c r="K287" s="32" t="n">
        <v>0.335636574074074</v>
      </c>
      <c r="L287" s="32" t="n">
        <f aca="false">K287-G287</f>
        <v>0.0795138888888889</v>
      </c>
      <c r="M287" s="30" t="s">
        <v>697</v>
      </c>
      <c r="N287" s="33" t="s">
        <v>89</v>
      </c>
      <c r="O287" s="34" t="n">
        <f aca="false">K287</f>
        <v>0.335636574074074</v>
      </c>
      <c r="P287" s="33" t="n">
        <v>4</v>
      </c>
      <c r="Q287" s="35" t="n">
        <v>135</v>
      </c>
    </row>
    <row r="288" customFormat="false" ht="11.25" hidden="false" customHeight="false" outlineLevel="0" collapsed="false">
      <c r="A288" s="29" t="n">
        <v>167</v>
      </c>
      <c r="B288" s="30" t="s">
        <v>698</v>
      </c>
      <c r="C288" s="31" t="s">
        <v>699</v>
      </c>
      <c r="D288" s="32" t="n">
        <v>0.066724537037037</v>
      </c>
      <c r="E288" s="30" t="s">
        <v>700</v>
      </c>
      <c r="F288" s="33" t="s">
        <v>89</v>
      </c>
      <c r="G288" s="32" t="n">
        <v>0.146585648148148</v>
      </c>
      <c r="H288" s="32" t="n">
        <f aca="false">G288-D288</f>
        <v>0.0798611111111111</v>
      </c>
      <c r="I288" s="30" t="s">
        <v>701</v>
      </c>
      <c r="J288" s="33" t="s">
        <v>19</v>
      </c>
      <c r="K288" s="32" t="n">
        <v>0.197418981481482</v>
      </c>
      <c r="L288" s="32" t="n">
        <f aca="false">K288-G288</f>
        <v>0.0508333333333333</v>
      </c>
      <c r="M288" s="30" t="s">
        <v>702</v>
      </c>
      <c r="N288" s="33" t="s">
        <v>19</v>
      </c>
      <c r="O288" s="34" t="n">
        <f aca="false">K288</f>
        <v>0.197418981481482</v>
      </c>
      <c r="P288" s="33" t="n">
        <v>1</v>
      </c>
      <c r="Q288" s="35" t="n">
        <v>6</v>
      </c>
    </row>
    <row r="289" customFormat="false" ht="11.25" hidden="false" customHeight="false" outlineLevel="0" collapsed="false">
      <c r="A289" s="29" t="n">
        <v>154</v>
      </c>
      <c r="B289" s="30" t="s">
        <v>703</v>
      </c>
      <c r="C289" s="31" t="s">
        <v>699</v>
      </c>
      <c r="D289" s="32" t="n">
        <v>0.0719212962962963</v>
      </c>
      <c r="E289" s="30" t="s">
        <v>704</v>
      </c>
      <c r="F289" s="33" t="s">
        <v>89</v>
      </c>
      <c r="G289" s="32" t="n">
        <v>0.15744212962963</v>
      </c>
      <c r="H289" s="32" t="n">
        <f aca="false">G289-D289</f>
        <v>0.0855208333333333</v>
      </c>
      <c r="I289" s="30" t="s">
        <v>705</v>
      </c>
      <c r="J289" s="33" t="s">
        <v>19</v>
      </c>
      <c r="K289" s="32" t="n">
        <v>0.209641203703704</v>
      </c>
      <c r="L289" s="32" t="n">
        <f aca="false">K289-G289</f>
        <v>0.0521990740740741</v>
      </c>
      <c r="M289" s="30" t="s">
        <v>706</v>
      </c>
      <c r="N289" s="33" t="s">
        <v>19</v>
      </c>
      <c r="O289" s="34" t="n">
        <f aca="false">K289</f>
        <v>0.209641203703704</v>
      </c>
      <c r="P289" s="33" t="n">
        <v>2</v>
      </c>
      <c r="Q289" s="35" t="n">
        <v>16</v>
      </c>
    </row>
    <row r="290" customFormat="false" ht="11.25" hidden="false" customHeight="false" outlineLevel="0" collapsed="false">
      <c r="A290" s="29" t="n">
        <v>110</v>
      </c>
      <c r="B290" s="30" t="s">
        <v>707</v>
      </c>
      <c r="C290" s="31" t="s">
        <v>699</v>
      </c>
      <c r="D290" s="32" t="n">
        <v>0.0735532407407407</v>
      </c>
      <c r="E290" s="30" t="s">
        <v>708</v>
      </c>
      <c r="F290" s="33" t="s">
        <v>89</v>
      </c>
      <c r="G290" s="32" t="n">
        <v>0.158043981481482</v>
      </c>
      <c r="H290" s="32" t="n">
        <f aca="false">G290-D290</f>
        <v>0.0844907407407407</v>
      </c>
      <c r="I290" s="30" t="s">
        <v>709</v>
      </c>
      <c r="J290" s="33" t="s">
        <v>19</v>
      </c>
      <c r="K290" s="32" t="n">
        <v>0.214513888888889</v>
      </c>
      <c r="L290" s="32" t="n">
        <f aca="false">K290-G290</f>
        <v>0.0564699074074074</v>
      </c>
      <c r="M290" s="30" t="s">
        <v>710</v>
      </c>
      <c r="N290" s="33" t="s">
        <v>19</v>
      </c>
      <c r="O290" s="34" t="n">
        <f aca="false">K290</f>
        <v>0.214513888888889</v>
      </c>
      <c r="P290" s="33" t="n">
        <v>3</v>
      </c>
      <c r="Q290" s="35" t="n">
        <v>18</v>
      </c>
    </row>
    <row r="291" customFormat="false" ht="11.25" hidden="false" customHeight="false" outlineLevel="0" collapsed="false">
      <c r="A291" s="29" t="n">
        <v>168</v>
      </c>
      <c r="B291" s="40" t="s">
        <v>711</v>
      </c>
      <c r="C291" s="31" t="s">
        <v>699</v>
      </c>
      <c r="D291" s="32" t="n">
        <v>0.0734027777777778</v>
      </c>
      <c r="E291" s="40" t="s">
        <v>712</v>
      </c>
      <c r="F291" s="33" t="s">
        <v>89</v>
      </c>
      <c r="G291" s="32" t="n">
        <v>0.165972222222222</v>
      </c>
      <c r="H291" s="32" t="n">
        <f aca="false">G291-D291</f>
        <v>0.0925694444444444</v>
      </c>
      <c r="I291" s="30" t="s">
        <v>713</v>
      </c>
      <c r="J291" s="33" t="s">
        <v>89</v>
      </c>
      <c r="K291" s="32" t="n">
        <v>0.226018518518519</v>
      </c>
      <c r="L291" s="32" t="n">
        <f aca="false">K291-G291</f>
        <v>0.0600462962962963</v>
      </c>
      <c r="M291" s="30" t="s">
        <v>714</v>
      </c>
      <c r="N291" s="30"/>
      <c r="O291" s="34" t="n">
        <f aca="false">K291</f>
        <v>0.226018518518519</v>
      </c>
      <c r="P291" s="33" t="n">
        <v>4</v>
      </c>
      <c r="Q291" s="35" t="n">
        <v>29</v>
      </c>
    </row>
    <row r="292" customFormat="false" ht="11.25" hidden="false" customHeight="false" outlineLevel="0" collapsed="false">
      <c r="A292" s="29" t="n">
        <v>150</v>
      </c>
      <c r="B292" s="30" t="s">
        <v>715</v>
      </c>
      <c r="C292" s="31" t="s">
        <v>699</v>
      </c>
      <c r="D292" s="32" t="n">
        <v>0.068587962962963</v>
      </c>
      <c r="E292" s="30" t="s">
        <v>716</v>
      </c>
      <c r="F292" s="33" t="s">
        <v>89</v>
      </c>
      <c r="G292" s="32" t="n">
        <v>0.168055555555556</v>
      </c>
      <c r="H292" s="32" t="n">
        <f aca="false">G292-D292</f>
        <v>0.0994675925925926</v>
      </c>
      <c r="I292" s="30" t="s">
        <v>717</v>
      </c>
      <c r="J292" s="33" t="s">
        <v>19</v>
      </c>
      <c r="K292" s="32" t="n">
        <v>0.232777777777778</v>
      </c>
      <c r="L292" s="32" t="n">
        <f aca="false">K292-G292</f>
        <v>0.0647222222222222</v>
      </c>
      <c r="M292" s="30" t="s">
        <v>718</v>
      </c>
      <c r="N292" s="33" t="s">
        <v>19</v>
      </c>
      <c r="O292" s="34" t="n">
        <f aca="false">K292</f>
        <v>0.232777777777778</v>
      </c>
      <c r="P292" s="33" t="n">
        <v>5</v>
      </c>
      <c r="Q292" s="35" t="n">
        <v>34</v>
      </c>
    </row>
    <row r="293" customFormat="false" ht="11.25" hidden="false" customHeight="false" outlineLevel="0" collapsed="false">
      <c r="A293" s="29" t="n">
        <v>160</v>
      </c>
      <c r="B293" s="30" t="s">
        <v>719</v>
      </c>
      <c r="C293" s="31" t="s">
        <v>699</v>
      </c>
      <c r="D293" s="32" t="n">
        <v>0.0762847222222222</v>
      </c>
      <c r="E293" s="30" t="s">
        <v>720</v>
      </c>
      <c r="F293" s="33" t="s">
        <v>89</v>
      </c>
      <c r="G293" s="32" t="n">
        <v>0.16943287037037</v>
      </c>
      <c r="H293" s="32" t="n">
        <f aca="false">G293-D293</f>
        <v>0.0931481481481482</v>
      </c>
      <c r="I293" s="30" t="s">
        <v>721</v>
      </c>
      <c r="J293" s="33" t="s">
        <v>19</v>
      </c>
      <c r="K293" s="32" t="n">
        <v>0.237696759259259</v>
      </c>
      <c r="L293" s="32" t="n">
        <f aca="false">K293-G293</f>
        <v>0.0682638888888889</v>
      </c>
      <c r="M293" s="30" t="s">
        <v>722</v>
      </c>
      <c r="N293" s="33" t="s">
        <v>19</v>
      </c>
      <c r="O293" s="34" t="n">
        <f aca="false">K293</f>
        <v>0.237696759259259</v>
      </c>
      <c r="P293" s="33" t="n">
        <v>6</v>
      </c>
      <c r="Q293" s="35" t="n">
        <v>42</v>
      </c>
    </row>
    <row r="294" customFormat="false" ht="11.25" hidden="false" customHeight="false" outlineLevel="0" collapsed="false">
      <c r="A294" s="29" t="n">
        <v>161</v>
      </c>
      <c r="B294" s="30" t="s">
        <v>723</v>
      </c>
      <c r="C294" s="31" t="s">
        <v>699</v>
      </c>
      <c r="D294" s="32" t="n">
        <v>0.0830555555555556</v>
      </c>
      <c r="E294" s="30" t="s">
        <v>724</v>
      </c>
      <c r="F294" s="33" t="s">
        <v>89</v>
      </c>
      <c r="G294" s="32" t="n">
        <v>0.184398148148148</v>
      </c>
      <c r="H294" s="32" t="n">
        <f aca="false">G294-D294</f>
        <v>0.101342592592593</v>
      </c>
      <c r="I294" s="30" t="s">
        <v>725</v>
      </c>
      <c r="J294" s="33" t="s">
        <v>89</v>
      </c>
      <c r="K294" s="32" t="n">
        <v>0.240416666666667</v>
      </c>
      <c r="L294" s="32" t="n">
        <f aca="false">K294-G294</f>
        <v>0.0560185185185185</v>
      </c>
      <c r="M294" s="30" t="s">
        <v>726</v>
      </c>
      <c r="N294" s="33" t="s">
        <v>19</v>
      </c>
      <c r="O294" s="34" t="n">
        <f aca="false">K294</f>
        <v>0.240416666666667</v>
      </c>
      <c r="P294" s="33" t="n">
        <v>7</v>
      </c>
      <c r="Q294" s="35" t="n">
        <v>46</v>
      </c>
    </row>
    <row r="295" customFormat="false" ht="11.25" hidden="false" customHeight="false" outlineLevel="0" collapsed="false">
      <c r="A295" s="29" t="n">
        <v>152</v>
      </c>
      <c r="B295" s="30" t="s">
        <v>727</v>
      </c>
      <c r="C295" s="31" t="s">
        <v>699</v>
      </c>
      <c r="D295" s="32" t="n">
        <v>0.0927430555555556</v>
      </c>
      <c r="E295" s="30" t="s">
        <v>728</v>
      </c>
      <c r="F295" s="33" t="s">
        <v>89</v>
      </c>
      <c r="G295" s="32" t="n">
        <v>0.190636574074074</v>
      </c>
      <c r="H295" s="32" t="n">
        <f aca="false">G295-D295</f>
        <v>0.0978935185185185</v>
      </c>
      <c r="I295" s="30" t="s">
        <v>729</v>
      </c>
      <c r="J295" s="33" t="s">
        <v>19</v>
      </c>
      <c r="K295" s="32" t="n">
        <v>0.249074074074074</v>
      </c>
      <c r="L295" s="32" t="n">
        <f aca="false">K295-G295</f>
        <v>0.0584375</v>
      </c>
      <c r="M295" s="30" t="s">
        <v>730</v>
      </c>
      <c r="N295" s="33" t="s">
        <v>19</v>
      </c>
      <c r="O295" s="34" t="n">
        <f aca="false">K295</f>
        <v>0.249074074074074</v>
      </c>
      <c r="P295" s="33" t="n">
        <v>8</v>
      </c>
      <c r="Q295" s="35" t="n">
        <v>58</v>
      </c>
    </row>
    <row r="296" customFormat="false" ht="11.25" hidden="false" customHeight="false" outlineLevel="0" collapsed="false">
      <c r="A296" s="29" t="n">
        <v>163</v>
      </c>
      <c r="B296" s="30" t="s">
        <v>731</v>
      </c>
      <c r="C296" s="31" t="s">
        <v>699</v>
      </c>
      <c r="D296" s="32" t="n">
        <v>0.0657523148148148</v>
      </c>
      <c r="E296" s="30" t="s">
        <v>732</v>
      </c>
      <c r="F296" s="33" t="s">
        <v>19</v>
      </c>
      <c r="G296" s="32" t="n">
        <v>0.186469907407407</v>
      </c>
      <c r="H296" s="32" t="n">
        <f aca="false">G296-D296</f>
        <v>0.120717592592593</v>
      </c>
      <c r="I296" s="30" t="s">
        <v>733</v>
      </c>
      <c r="J296" s="33" t="s">
        <v>89</v>
      </c>
      <c r="K296" s="32" t="n">
        <v>0.262256944444444</v>
      </c>
      <c r="L296" s="32" t="n">
        <f aca="false">K296-G296</f>
        <v>0.075787037037037</v>
      </c>
      <c r="M296" s="30" t="s">
        <v>734</v>
      </c>
      <c r="N296" s="33" t="s">
        <v>89</v>
      </c>
      <c r="O296" s="34" t="n">
        <f aca="false">K296</f>
        <v>0.262256944444444</v>
      </c>
      <c r="P296" s="33" t="n">
        <v>9</v>
      </c>
      <c r="Q296" s="35" t="n">
        <v>72</v>
      </c>
    </row>
    <row r="297" customFormat="false" ht="11.25" hidden="false" customHeight="false" outlineLevel="0" collapsed="false">
      <c r="A297" s="29" t="n">
        <v>156</v>
      </c>
      <c r="B297" s="30" t="s">
        <v>735</v>
      </c>
      <c r="C297" s="31" t="s">
        <v>699</v>
      </c>
      <c r="D297" s="32" t="n">
        <v>0.072037037037037</v>
      </c>
      <c r="E297" s="30" t="s">
        <v>736</v>
      </c>
      <c r="F297" s="33" t="s">
        <v>19</v>
      </c>
      <c r="G297" s="32" t="n">
        <v>0.190509259259259</v>
      </c>
      <c r="H297" s="32" t="n">
        <f aca="false">G297-D297</f>
        <v>0.118472222222222</v>
      </c>
      <c r="I297" s="30" t="s">
        <v>737</v>
      </c>
      <c r="J297" s="33" t="s">
        <v>89</v>
      </c>
      <c r="K297" s="32" t="n">
        <v>0.267314814814815</v>
      </c>
      <c r="L297" s="32" t="n">
        <f aca="false">K297-G297</f>
        <v>0.0768055555555556</v>
      </c>
      <c r="M297" s="30" t="s">
        <v>737</v>
      </c>
      <c r="N297" s="33" t="s">
        <v>89</v>
      </c>
      <c r="O297" s="34" t="n">
        <f aca="false">K297</f>
        <v>0.267314814814815</v>
      </c>
      <c r="P297" s="33" t="n">
        <v>10</v>
      </c>
      <c r="Q297" s="35" t="n">
        <v>83</v>
      </c>
    </row>
    <row r="298" customFormat="false" ht="11.25" hidden="false" customHeight="false" outlineLevel="0" collapsed="false">
      <c r="A298" s="29" t="n">
        <v>153</v>
      </c>
      <c r="B298" s="30" t="s">
        <v>738</v>
      </c>
      <c r="C298" s="31" t="s">
        <v>699</v>
      </c>
      <c r="D298" s="32" t="n">
        <v>0.0980902777777778</v>
      </c>
      <c r="E298" s="30" t="s">
        <v>739</v>
      </c>
      <c r="F298" s="33" t="s">
        <v>89</v>
      </c>
      <c r="G298" s="32" t="n">
        <v>0.199861111111111</v>
      </c>
      <c r="H298" s="32" t="n">
        <f aca="false">G298-D298</f>
        <v>0.101770833333333</v>
      </c>
      <c r="I298" s="30" t="s">
        <v>740</v>
      </c>
      <c r="J298" s="33" t="s">
        <v>19</v>
      </c>
      <c r="K298" s="32" t="n">
        <v>0.26837962962963</v>
      </c>
      <c r="L298" s="32" t="n">
        <f aca="false">K298-G298</f>
        <v>0.0685185185185185</v>
      </c>
      <c r="M298" s="30" t="s">
        <v>740</v>
      </c>
      <c r="N298" s="33" t="s">
        <v>19</v>
      </c>
      <c r="O298" s="34" t="n">
        <f aca="false">K298</f>
        <v>0.26837962962963</v>
      </c>
      <c r="P298" s="33" t="n">
        <v>11</v>
      </c>
      <c r="Q298" s="35" t="n">
        <v>85</v>
      </c>
    </row>
    <row r="299" customFormat="false" ht="11.25" hidden="false" customHeight="false" outlineLevel="0" collapsed="false">
      <c r="A299" s="29" t="n">
        <v>164</v>
      </c>
      <c r="B299" s="30" t="s">
        <v>741</v>
      </c>
      <c r="C299" s="31" t="s">
        <v>699</v>
      </c>
      <c r="D299" s="32" t="n">
        <v>0.083912037037037</v>
      </c>
      <c r="E299" s="30" t="s">
        <v>742</v>
      </c>
      <c r="F299" s="33" t="s">
        <v>89</v>
      </c>
      <c r="G299" s="32" t="n">
        <v>0.199837962962963</v>
      </c>
      <c r="H299" s="32" t="n">
        <f aca="false">G299-D299</f>
        <v>0.115925925925926</v>
      </c>
      <c r="I299" s="30" t="s">
        <v>743</v>
      </c>
      <c r="J299" s="33" t="s">
        <v>19</v>
      </c>
      <c r="K299" s="32" t="n">
        <v>0.272581018518519</v>
      </c>
      <c r="L299" s="32" t="n">
        <f aca="false">K299-G299</f>
        <v>0.0727430555555556</v>
      </c>
      <c r="M299" s="30" t="s">
        <v>744</v>
      </c>
      <c r="N299" s="33" t="s">
        <v>19</v>
      </c>
      <c r="O299" s="34" t="n">
        <f aca="false">K299</f>
        <v>0.272581018518519</v>
      </c>
      <c r="P299" s="33" t="n">
        <v>12</v>
      </c>
      <c r="Q299" s="35" t="n">
        <v>92</v>
      </c>
    </row>
    <row r="300" customFormat="false" ht="11.25" hidden="false" customHeight="false" outlineLevel="0" collapsed="false">
      <c r="A300" s="29" t="n">
        <v>162</v>
      </c>
      <c r="B300" s="30" t="s">
        <v>745</v>
      </c>
      <c r="C300" s="31" t="s">
        <v>699</v>
      </c>
      <c r="D300" s="32" t="n">
        <v>0.080150462962963</v>
      </c>
      <c r="E300" s="30" t="s">
        <v>746</v>
      </c>
      <c r="F300" s="33" t="s">
        <v>19</v>
      </c>
      <c r="G300" s="32" t="n">
        <v>0.206134259259259</v>
      </c>
      <c r="H300" s="32" t="n">
        <f aca="false">G300-D300</f>
        <v>0.125983796296296</v>
      </c>
      <c r="I300" s="30" t="s">
        <v>747</v>
      </c>
      <c r="J300" s="33" t="s">
        <v>89</v>
      </c>
      <c r="K300" s="32" t="n">
        <v>0.280555555555556</v>
      </c>
      <c r="L300" s="32" t="n">
        <f aca="false">K300-G300</f>
        <v>0.0744212962962963</v>
      </c>
      <c r="M300" s="30" t="s">
        <v>746</v>
      </c>
      <c r="N300" s="33" t="s">
        <v>89</v>
      </c>
      <c r="O300" s="34" t="n">
        <f aca="false">K300</f>
        <v>0.280555555555556</v>
      </c>
      <c r="P300" s="33" t="n">
        <v>13</v>
      </c>
      <c r="Q300" s="35" t="n">
        <v>100</v>
      </c>
    </row>
    <row r="301" customFormat="false" ht="11.25" hidden="false" customHeight="false" outlineLevel="0" collapsed="false">
      <c r="A301" s="29" t="n">
        <v>155</v>
      </c>
      <c r="B301" s="30" t="s">
        <v>748</v>
      </c>
      <c r="C301" s="31" t="s">
        <v>699</v>
      </c>
      <c r="D301" s="32" t="n">
        <v>0.0983333333333333</v>
      </c>
      <c r="E301" s="30" t="s">
        <v>749</v>
      </c>
      <c r="F301" s="33" t="s">
        <v>89</v>
      </c>
      <c r="G301" s="32" t="n">
        <v>0.214780092592593</v>
      </c>
      <c r="H301" s="32" t="n">
        <f aca="false">G301-D301</f>
        <v>0.116446759259259</v>
      </c>
      <c r="I301" s="30" t="s">
        <v>750</v>
      </c>
      <c r="J301" s="33" t="s">
        <v>89</v>
      </c>
      <c r="K301" s="32" t="n">
        <v>0.282986111111111</v>
      </c>
      <c r="L301" s="32" t="n">
        <f aca="false">K301-G301</f>
        <v>0.0682060185185185</v>
      </c>
      <c r="M301" s="30" t="s">
        <v>751</v>
      </c>
      <c r="N301" s="33" t="s">
        <v>19</v>
      </c>
      <c r="O301" s="34" t="n">
        <f aca="false">K301</f>
        <v>0.282986111111111</v>
      </c>
      <c r="P301" s="33" t="n">
        <v>14</v>
      </c>
      <c r="Q301" s="35" t="n">
        <v>103</v>
      </c>
    </row>
    <row r="302" customFormat="false" ht="11.25" hidden="false" customHeight="false" outlineLevel="0" collapsed="false">
      <c r="A302" s="29" t="n">
        <v>157</v>
      </c>
      <c r="B302" s="30" t="s">
        <v>752</v>
      </c>
      <c r="C302" s="31" t="s">
        <v>699</v>
      </c>
      <c r="D302" s="32" t="n">
        <v>0.0916203703703704</v>
      </c>
      <c r="E302" s="30" t="s">
        <v>753</v>
      </c>
      <c r="F302" s="33" t="s">
        <v>89</v>
      </c>
      <c r="G302" s="32" t="n">
        <v>0.217048611111111</v>
      </c>
      <c r="H302" s="32" t="n">
        <f aca="false">G302-D302</f>
        <v>0.125428240740741</v>
      </c>
      <c r="I302" s="30" t="s">
        <v>754</v>
      </c>
      <c r="J302" s="33" t="s">
        <v>19</v>
      </c>
      <c r="K302" s="32" t="n">
        <v>0.286412037037037</v>
      </c>
      <c r="L302" s="32" t="n">
        <f aca="false">K302-G302</f>
        <v>0.0693634259259259</v>
      </c>
      <c r="M302" s="30" t="s">
        <v>754</v>
      </c>
      <c r="N302" s="33" t="s">
        <v>19</v>
      </c>
      <c r="O302" s="34" t="n">
        <f aca="false">K302</f>
        <v>0.286412037037037</v>
      </c>
      <c r="P302" s="33" t="n">
        <v>15</v>
      </c>
      <c r="Q302" s="35" t="n">
        <v>107</v>
      </c>
    </row>
    <row r="303" customFormat="false" ht="11.25" hidden="false" customHeight="false" outlineLevel="0" collapsed="false">
      <c r="A303" s="29" t="n">
        <v>165</v>
      </c>
      <c r="B303" s="30" t="s">
        <v>755</v>
      </c>
      <c r="C303" s="31" t="s">
        <v>699</v>
      </c>
      <c r="D303" s="32" t="n">
        <v>0.0913194444444445</v>
      </c>
      <c r="E303" s="30" t="s">
        <v>756</v>
      </c>
      <c r="F303" s="33" t="s">
        <v>19</v>
      </c>
      <c r="G303" s="32" t="n">
        <v>0.226412037037037</v>
      </c>
      <c r="H303" s="32" t="n">
        <f aca="false">G303-D303</f>
        <v>0.135092592592593</v>
      </c>
      <c r="I303" s="30" t="s">
        <v>757</v>
      </c>
      <c r="J303" s="33" t="s">
        <v>89</v>
      </c>
      <c r="K303" s="32" t="n">
        <v>0.286574074074074</v>
      </c>
      <c r="L303" s="32" t="n">
        <f aca="false">K303-G303</f>
        <v>0.060162037037037</v>
      </c>
      <c r="M303" s="30" t="s">
        <v>758</v>
      </c>
      <c r="N303" s="33" t="s">
        <v>19</v>
      </c>
      <c r="O303" s="34" t="n">
        <f aca="false">K303</f>
        <v>0.286574074074074</v>
      </c>
      <c r="P303" s="33" t="n">
        <v>16</v>
      </c>
      <c r="Q303" s="35" t="n">
        <v>108</v>
      </c>
    </row>
    <row r="304" customFormat="false" ht="11.25" hidden="false" customHeight="false" outlineLevel="0" collapsed="false">
      <c r="A304" s="29" t="n">
        <v>151</v>
      </c>
      <c r="B304" s="30" t="s">
        <v>759</v>
      </c>
      <c r="C304" s="31" t="s">
        <v>699</v>
      </c>
      <c r="D304" s="32" t="n">
        <v>0.09125</v>
      </c>
      <c r="E304" s="30" t="s">
        <v>760</v>
      </c>
      <c r="F304" s="33" t="s">
        <v>19</v>
      </c>
      <c r="G304" s="32" t="n">
        <v>0.218402777777778</v>
      </c>
      <c r="H304" s="32" t="n">
        <f aca="false">G304-D304</f>
        <v>0.127152777777778</v>
      </c>
      <c r="I304" s="30" t="s">
        <v>761</v>
      </c>
      <c r="J304" s="33" t="s">
        <v>19</v>
      </c>
      <c r="K304" s="32" t="n">
        <v>0.293923611111111</v>
      </c>
      <c r="L304" s="32" t="n">
        <f aca="false">K304-G304</f>
        <v>0.0755208333333333</v>
      </c>
      <c r="M304" s="30" t="s">
        <v>762</v>
      </c>
      <c r="N304" s="33" t="s">
        <v>89</v>
      </c>
      <c r="O304" s="34" t="n">
        <f aca="false">K304</f>
        <v>0.293923611111111</v>
      </c>
      <c r="P304" s="33" t="n">
        <v>17</v>
      </c>
      <c r="Q304" s="35" t="n">
        <v>113</v>
      </c>
    </row>
    <row r="305" customFormat="false" ht="11.25" hidden="false" customHeight="false" outlineLevel="0" collapsed="false">
      <c r="A305" s="29" t="n">
        <v>159</v>
      </c>
      <c r="B305" s="30" t="s">
        <v>763</v>
      </c>
      <c r="C305" s="31" t="s">
        <v>699</v>
      </c>
      <c r="D305" s="32" t="n">
        <v>0.0838078703703704</v>
      </c>
      <c r="E305" s="30" t="s">
        <v>764</v>
      </c>
      <c r="F305" s="33" t="s">
        <v>19</v>
      </c>
      <c r="G305" s="32" t="n">
        <v>0.213969907407407</v>
      </c>
      <c r="H305" s="32" t="n">
        <f aca="false">G305-D305</f>
        <v>0.130162037037037</v>
      </c>
      <c r="I305" s="30" t="s">
        <v>765</v>
      </c>
      <c r="J305" s="33" t="s">
        <v>89</v>
      </c>
      <c r="K305" s="32" t="n">
        <v>0.297581018518519</v>
      </c>
      <c r="L305" s="32" t="n">
        <f aca="false">K305-G305</f>
        <v>0.0836111111111111</v>
      </c>
      <c r="M305" s="30" t="s">
        <v>766</v>
      </c>
      <c r="N305" s="33" t="s">
        <v>89</v>
      </c>
      <c r="O305" s="34" t="n">
        <f aca="false">K305</f>
        <v>0.297581018518519</v>
      </c>
      <c r="P305" s="33" t="n">
        <v>18</v>
      </c>
      <c r="Q305" s="35" t="n">
        <v>115</v>
      </c>
    </row>
    <row r="306" customFormat="false" ht="11.25" hidden="false" customHeight="false" outlineLevel="0" collapsed="false">
      <c r="A306" s="29" t="n">
        <v>166</v>
      </c>
      <c r="B306" s="30" t="s">
        <v>767</v>
      </c>
      <c r="C306" s="31" t="s">
        <v>699</v>
      </c>
      <c r="D306" s="32" t="n">
        <v>0.0881828703703704</v>
      </c>
      <c r="E306" s="30" t="s">
        <v>768</v>
      </c>
      <c r="F306" s="33" t="s">
        <v>89</v>
      </c>
      <c r="G306" s="32" t="n">
        <v>0.227337962962963</v>
      </c>
      <c r="H306" s="32" t="n">
        <f aca="false">G306-D306</f>
        <v>0.139155092592593</v>
      </c>
      <c r="I306" s="30" t="s">
        <v>769</v>
      </c>
      <c r="J306" s="33" t="s">
        <v>19</v>
      </c>
      <c r="K306" s="32" t="n">
        <v>0.314166666666667</v>
      </c>
      <c r="L306" s="32" t="n">
        <f aca="false">K306-G306</f>
        <v>0.0868287037037037</v>
      </c>
      <c r="M306" s="30" t="s">
        <v>770</v>
      </c>
      <c r="N306" s="33" t="s">
        <v>89</v>
      </c>
      <c r="O306" s="34" t="n">
        <f aca="false">K306</f>
        <v>0.314166666666667</v>
      </c>
      <c r="P306" s="33" t="n">
        <v>19</v>
      </c>
      <c r="Q306" s="35" t="n">
        <v>125</v>
      </c>
    </row>
    <row r="307" customFormat="false" ht="11.25" hidden="false" customHeight="false" outlineLevel="0" collapsed="false">
      <c r="A307" s="41" t="n">
        <v>158</v>
      </c>
      <c r="B307" s="42" t="s">
        <v>771</v>
      </c>
      <c r="C307" s="43" t="s">
        <v>699</v>
      </c>
      <c r="D307" s="44" t="s">
        <v>66</v>
      </c>
      <c r="E307" s="42" t="s">
        <v>772</v>
      </c>
      <c r="F307" s="45" t="s">
        <v>89</v>
      </c>
      <c r="G307" s="46" t="s">
        <v>66</v>
      </c>
      <c r="H307" s="44" t="s">
        <v>66</v>
      </c>
      <c r="I307" s="42" t="s">
        <v>773</v>
      </c>
      <c r="J307" s="45" t="s">
        <v>19</v>
      </c>
      <c r="K307" s="46" t="s">
        <v>66</v>
      </c>
      <c r="L307" s="44" t="s">
        <v>64</v>
      </c>
      <c r="M307" s="42" t="s">
        <v>774</v>
      </c>
      <c r="N307" s="45" t="s">
        <v>19</v>
      </c>
      <c r="O307" s="47" t="s">
        <v>66</v>
      </c>
      <c r="P307" s="45"/>
      <c r="Q307" s="48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06-05-07T11:19:24Z</cp:lastPrinted>
  <dcterms:modified xsi:type="dcterms:W3CDTF">2014-10-22T06:58:03Z</dcterms:modified>
  <cp:revision>0</cp:revision>
  <dc:subject/>
  <dc:title/>
</cp:coreProperties>
</file>