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576">
  <si>
    <t xml:space="preserve">NO.</t>
  </si>
  <si>
    <t xml:space="preserve">1ST NAME</t>
  </si>
  <si>
    <t xml:space="preserve">SURNAME</t>
  </si>
  <si>
    <t xml:space="preserve">CITY</t>
  </si>
  <si>
    <t xml:space="preserve">FINISH</t>
  </si>
  <si>
    <t xml:space="preserve">CAT</t>
  </si>
  <si>
    <t xml:space="preserve">PLACE</t>
  </si>
  <si>
    <t xml:space="preserve">END KAYAK</t>
  </si>
  <si>
    <t xml:space="preserve">Kayak 13K</t>
  </si>
  <si>
    <t xml:space="preserve">K1stName</t>
  </si>
  <si>
    <t xml:space="preserve">KSurname</t>
  </si>
  <si>
    <t xml:space="preserve">K Gend</t>
  </si>
  <si>
    <t xml:space="preserve">MTB END</t>
  </si>
  <si>
    <t xml:space="preserve">Mtb 30k</t>
  </si>
  <si>
    <t xml:space="preserve">M1stName</t>
  </si>
  <si>
    <t xml:space="preserve">MSurname</t>
  </si>
  <si>
    <t xml:space="preserve">M Gend</t>
  </si>
  <si>
    <t xml:space="preserve">RUN END</t>
  </si>
  <si>
    <t xml:space="preserve">Run 13k</t>
  </si>
  <si>
    <t xml:space="preserve">R1stName</t>
  </si>
  <si>
    <t xml:space="preserve">RSurname</t>
  </si>
  <si>
    <t xml:space="preserve">R Gend</t>
  </si>
  <si>
    <t xml:space="preserve">Daniel</t>
  </si>
  <si>
    <t xml:space="preserve">Ryan</t>
  </si>
  <si>
    <t xml:space="preserve">Waterloo</t>
  </si>
  <si>
    <t xml:space="preserve">DIJM</t>
  </si>
  <si>
    <t xml:space="preserve">na</t>
  </si>
  <si>
    <t xml:space="preserve">M</t>
  </si>
  <si>
    <t xml:space="preserve">Jonathan</t>
  </si>
  <si>
    <t xml:space="preserve">Barnes</t>
  </si>
  <si>
    <t xml:space="preserve">Wellington</t>
  </si>
  <si>
    <t xml:space="preserve">Hayden</t>
  </si>
  <si>
    <t xml:space="preserve">Robertson</t>
  </si>
  <si>
    <t xml:space="preserve">dnf</t>
  </si>
  <si>
    <t xml:space="preserve">Grace</t>
  </si>
  <si>
    <t xml:space="preserve">Whitaker</t>
  </si>
  <si>
    <t xml:space="preserve">Lower Hutt</t>
  </si>
  <si>
    <t xml:space="preserve">DIJW</t>
  </si>
  <si>
    <t xml:space="preserve">F</t>
  </si>
  <si>
    <t xml:space="preserve">Patrick</t>
  </si>
  <si>
    <t xml:space="preserve">McKenna</t>
  </si>
  <si>
    <t xml:space="preserve">DIM</t>
  </si>
  <si>
    <t xml:space="preserve">brendon</t>
  </si>
  <si>
    <t xml:space="preserve">sharratt</t>
  </si>
  <si>
    <t xml:space="preserve">wellington</t>
  </si>
  <si>
    <t xml:space="preserve">Rob</t>
  </si>
  <si>
    <t xml:space="preserve">Holmes</t>
  </si>
  <si>
    <t xml:space="preserve">Andrew</t>
  </si>
  <si>
    <t xml:space="preserve">Davidson</t>
  </si>
  <si>
    <t xml:space="preserve">Kotahi</t>
  </si>
  <si>
    <t xml:space="preserve">Paranihi</t>
  </si>
  <si>
    <t xml:space="preserve">Jean</t>
  </si>
  <si>
    <t xml:space="preserve">Saurat</t>
  </si>
  <si>
    <t xml:space="preserve">wiremu</t>
  </si>
  <si>
    <t xml:space="preserve">wineera</t>
  </si>
  <si>
    <t xml:space="preserve">Porirua</t>
  </si>
  <si>
    <t xml:space="preserve">Nicolas</t>
  </si>
  <si>
    <t xml:space="preserve">Ganivet</t>
  </si>
  <si>
    <t xml:space="preserve">Malcolm</t>
  </si>
  <si>
    <t xml:space="preserve">Jeffery</t>
  </si>
  <si>
    <t xml:space="preserve">Richard</t>
  </si>
  <si>
    <t xml:space="preserve">Davies</t>
  </si>
  <si>
    <t xml:space="preserve">Matt</t>
  </si>
  <si>
    <t xml:space="preserve">McDonnell</t>
  </si>
  <si>
    <t xml:space="preserve">Johan</t>
  </si>
  <si>
    <t xml:space="preserve">Jansen van Vuuren</t>
  </si>
  <si>
    <t xml:space="preserve">Andre</t>
  </si>
  <si>
    <t xml:space="preserve">Oliver</t>
  </si>
  <si>
    <t xml:space="preserve">Wheatley</t>
  </si>
  <si>
    <t xml:space="preserve">DIMM</t>
  </si>
  <si>
    <t xml:space="preserve">Gary</t>
  </si>
  <si>
    <t xml:space="preserve">Moller</t>
  </si>
  <si>
    <t xml:space="preserve">Glen</t>
  </si>
  <si>
    <t xml:space="preserve">Turner</t>
  </si>
  <si>
    <t xml:space="preserve">lower hutt</t>
  </si>
  <si>
    <t xml:space="preserve">Wayne</t>
  </si>
  <si>
    <t xml:space="preserve">Hastie</t>
  </si>
  <si>
    <t xml:space="preserve">noel</t>
  </si>
  <si>
    <t xml:space="preserve">Eley</t>
  </si>
  <si>
    <t xml:space="preserve">Graham</t>
  </si>
  <si>
    <t xml:space="preserve">Morley</t>
  </si>
  <si>
    <t xml:space="preserve">Warwick</t>
  </si>
  <si>
    <t xml:space="preserve">Parkes</t>
  </si>
  <si>
    <t xml:space="preserve">Upper Hutt</t>
  </si>
  <si>
    <t xml:space="preserve">Dick</t>
  </si>
  <si>
    <t xml:space="preserve">Dinsdale</t>
  </si>
  <si>
    <t xml:space="preserve">David</t>
  </si>
  <si>
    <t xml:space="preserve">Smith</t>
  </si>
  <si>
    <t xml:space="preserve">Rebeccah</t>
  </si>
  <si>
    <t xml:space="preserve">Harding</t>
  </si>
  <si>
    <t xml:space="preserve">ONSLOW</t>
  </si>
  <si>
    <t xml:space="preserve">DIS</t>
  </si>
  <si>
    <t xml:space="preserve">Dan</t>
  </si>
  <si>
    <t xml:space="preserve">Kellow</t>
  </si>
  <si>
    <t xml:space="preserve">DIVM</t>
  </si>
  <si>
    <t xml:space="preserve">Batt</t>
  </si>
  <si>
    <t xml:space="preserve">Don</t>
  </si>
  <si>
    <t xml:space="preserve">Montgomery</t>
  </si>
  <si>
    <t xml:space="preserve">Mark</t>
  </si>
  <si>
    <t xml:space="preserve">Allen</t>
  </si>
  <si>
    <t xml:space="preserve">Colin</t>
  </si>
  <si>
    <t xml:space="preserve">Crosby</t>
  </si>
  <si>
    <t xml:space="preserve">Ross</t>
  </si>
  <si>
    <t xml:space="preserve">Bailey</t>
  </si>
  <si>
    <t xml:space="preserve">Cam</t>
  </si>
  <si>
    <t xml:space="preserve">McKenzie</t>
  </si>
  <si>
    <t xml:space="preserve">Wilson</t>
  </si>
  <si>
    <t xml:space="preserve">MOTORS</t>
  </si>
  <si>
    <t xml:space="preserve">MAX</t>
  </si>
  <si>
    <t xml:space="preserve">Henry</t>
  </si>
  <si>
    <t xml:space="preserve">Collingridge</t>
  </si>
  <si>
    <t xml:space="preserve">Craig</t>
  </si>
  <si>
    <t xml:space="preserve">Hutchings</t>
  </si>
  <si>
    <t xml:space="preserve">Markus</t>
  </si>
  <si>
    <t xml:space="preserve">Stoneham</t>
  </si>
  <si>
    <t xml:space="preserve">Mornay</t>
  </si>
  <si>
    <t xml:space="preserve">Loubser</t>
  </si>
  <si>
    <t xml:space="preserve">Hibberd</t>
  </si>
  <si>
    <t xml:space="preserve">Murden</t>
  </si>
  <si>
    <t xml:space="preserve">Mills</t>
  </si>
  <si>
    <t xml:space="preserve">Dean</t>
  </si>
  <si>
    <t xml:space="preserve">Whiteman</t>
  </si>
  <si>
    <t xml:space="preserve">Catherine</t>
  </si>
  <si>
    <t xml:space="preserve">Bennett</t>
  </si>
  <si>
    <t xml:space="preserve">DIVW</t>
  </si>
  <si>
    <t xml:space="preserve">Jacqueline</t>
  </si>
  <si>
    <t xml:space="preserve">O'Hagan</t>
  </si>
  <si>
    <t xml:space="preserve">DIW</t>
  </si>
  <si>
    <t xml:space="preserve">Joanna</t>
  </si>
  <si>
    <t xml:space="preserve">Chalmers</t>
  </si>
  <si>
    <t xml:space="preserve">Hamilton</t>
  </si>
  <si>
    <t xml:space="preserve">Kylie</t>
  </si>
  <si>
    <t xml:space="preserve">Fayen</t>
  </si>
  <si>
    <t xml:space="preserve">The Shayde Hunter</t>
  </si>
  <si>
    <t xml:space="preserve">DTM</t>
  </si>
  <si>
    <t xml:space="preserve">Shayde</t>
  </si>
  <si>
    <t xml:space="preserve">Boryer</t>
  </si>
  <si>
    <t xml:space="preserve">Steven</t>
  </si>
  <si>
    <t xml:space="preserve">Hunter</t>
  </si>
  <si>
    <t xml:space="preserve">Skid Marks</t>
  </si>
  <si>
    <t xml:space="preserve">Ronie</t>
  </si>
  <si>
    <t xml:space="preserve">Reading</t>
  </si>
  <si>
    <t xml:space="preserve">Peter</t>
  </si>
  <si>
    <t xml:space="preserve">Kelly</t>
  </si>
  <si>
    <t xml:space="preserve">The Dutchies</t>
  </si>
  <si>
    <t xml:space="preserve">Erwin</t>
  </si>
  <si>
    <t xml:space="preserve">Kerbus</t>
  </si>
  <si>
    <t xml:space="preserve">Rogier</t>
  </si>
  <si>
    <t xml:space="preserve">BR &amp; Macca</t>
  </si>
  <si>
    <t xml:space="preserve">Brendan</t>
  </si>
  <si>
    <t xml:space="preserve">Jason</t>
  </si>
  <si>
    <t xml:space="preserve">McAlpine</t>
  </si>
  <si>
    <t xml:space="preserve">Corelogic Laggards</t>
  </si>
  <si>
    <t xml:space="preserve">Napier</t>
  </si>
  <si>
    <t xml:space="preserve">Gerard</t>
  </si>
  <si>
    <t xml:space="preserve">Logan</t>
  </si>
  <si>
    <t xml:space="preserve">Nick</t>
  </si>
  <si>
    <t xml:space="preserve">Goodall</t>
  </si>
  <si>
    <t xml:space="preserve">Brass Monkeys</t>
  </si>
  <si>
    <t xml:space="preserve">Petone</t>
  </si>
  <si>
    <t xml:space="preserve">Carter</t>
  </si>
  <si>
    <t xml:space="preserve">Barrett</t>
  </si>
  <si>
    <t xml:space="preserve">Hocking</t>
  </si>
  <si>
    <t xml:space="preserve">Corelogic Tea Men</t>
  </si>
  <si>
    <t xml:space="preserve">Ric</t>
  </si>
  <si>
    <t xml:space="preserve">Lindsay</t>
  </si>
  <si>
    <t xml:space="preserve">Bryan</t>
  </si>
  <si>
    <t xml:space="preserve">Teahan</t>
  </si>
  <si>
    <t xml:space="preserve">Ben's Tough Nuts</t>
  </si>
  <si>
    <t xml:space="preserve">napier</t>
  </si>
  <si>
    <t xml:space="preserve">Burrell</t>
  </si>
  <si>
    <t xml:space="preserve">Ben</t>
  </si>
  <si>
    <t xml:space="preserve">Lepper</t>
  </si>
  <si>
    <t xml:space="preserve">Corelogic Young Fellows</t>
  </si>
  <si>
    <t xml:space="preserve">Johnson</t>
  </si>
  <si>
    <t xml:space="preserve">Adam</t>
  </si>
  <si>
    <t xml:space="preserve">Tankersley</t>
  </si>
  <si>
    <t xml:space="preserve">Onslow Keiran  &amp; Caleb</t>
  </si>
  <si>
    <t xml:space="preserve">Onslow</t>
  </si>
  <si>
    <t xml:space="preserve">DTS</t>
  </si>
  <si>
    <t xml:space="preserve">Caleb</t>
  </si>
  <si>
    <t xml:space="preserve">Soderberg</t>
  </si>
  <si>
    <t xml:space="preserve">Kieran</t>
  </si>
  <si>
    <t xml:space="preserve">Brown</t>
  </si>
  <si>
    <t xml:space="preserve">Onslow Twin Thunder</t>
  </si>
  <si>
    <t xml:space="preserve">Khasyfi</t>
  </si>
  <si>
    <t xml:space="preserve">Khir</t>
  </si>
  <si>
    <t xml:space="preserve">Connor</t>
  </si>
  <si>
    <t xml:space="preserve">Roderick</t>
  </si>
  <si>
    <t xml:space="preserve">Onslow Waitere Pryde</t>
  </si>
  <si>
    <t xml:space="preserve">Alexander</t>
  </si>
  <si>
    <t xml:space="preserve">Pryde</t>
  </si>
  <si>
    <t xml:space="preserve">Tuora</t>
  </si>
  <si>
    <t xml:space="preserve">Waitere</t>
  </si>
  <si>
    <t xml:space="preserve">Onslow Big Ducs</t>
  </si>
  <si>
    <t xml:space="preserve">Alex</t>
  </si>
  <si>
    <t xml:space="preserve">Ridley</t>
  </si>
  <si>
    <t xml:space="preserve">Conor</t>
  </si>
  <si>
    <t xml:space="preserve">Harrison</t>
  </si>
  <si>
    <t xml:space="preserve">Onslow Hulme-Moir</t>
  </si>
  <si>
    <t xml:space="preserve">Georgia</t>
  </si>
  <si>
    <t xml:space="preserve">Hulme-Moir</t>
  </si>
  <si>
    <t xml:space="preserve">Jacob</t>
  </si>
  <si>
    <t xml:space="preserve">Onslow GusBus</t>
  </si>
  <si>
    <t xml:space="preserve">DTSB</t>
  </si>
  <si>
    <t xml:space="preserve">Angus</t>
  </si>
  <si>
    <t xml:space="preserve">Henderson</t>
  </si>
  <si>
    <t xml:space="preserve">Onslow Run Only</t>
  </si>
  <si>
    <t xml:space="preserve">DTSR</t>
  </si>
  <si>
    <t xml:space="preserve">jordan</t>
  </si>
  <si>
    <t xml:space="preserve">martin</t>
  </si>
  <si>
    <t xml:space="preserve">Cooney</t>
  </si>
  <si>
    <t xml:space="preserve">Conner</t>
  </si>
  <si>
    <t xml:space="preserve">van Turnhout</t>
  </si>
  <si>
    <t xml:space="preserve">Nico</t>
  </si>
  <si>
    <t xml:space="preserve">van Stryp</t>
  </si>
  <si>
    <t xml:space="preserve">Lorenzo</t>
  </si>
  <si>
    <t xml:space="preserve">Zambrano</t>
  </si>
  <si>
    <t xml:space="preserve">Lyall-Collins</t>
  </si>
  <si>
    <t xml:space="preserve">Giodyll Louis</t>
  </si>
  <si>
    <t xml:space="preserve">Garcia</t>
  </si>
  <si>
    <t xml:space="preserve">Josh</t>
  </si>
  <si>
    <t xml:space="preserve">Syamim</t>
  </si>
  <si>
    <t xml:space="preserve">Mohd Erfino</t>
  </si>
  <si>
    <t xml:space="preserve">Dave &amp; Roel</t>
  </si>
  <si>
    <t xml:space="preserve">DTVM</t>
  </si>
  <si>
    <t xml:space="preserve">Dave</t>
  </si>
  <si>
    <t xml:space="preserve">Findley</t>
  </si>
  <si>
    <t xml:space="preserve">Roel</t>
  </si>
  <si>
    <t xml:space="preserve">Verschueren</t>
  </si>
  <si>
    <t xml:space="preserve">Corelogic Legends</t>
  </si>
  <si>
    <t xml:space="preserve">Swain</t>
  </si>
  <si>
    <t xml:space="preserve">Banks</t>
  </si>
  <si>
    <t xml:space="preserve">Team Business Time</t>
  </si>
  <si>
    <t xml:space="preserve">John</t>
  </si>
  <si>
    <t xml:space="preserve">Grimwood</t>
  </si>
  <si>
    <t xml:space="preserve">Hegan</t>
  </si>
  <si>
    <t xml:space="preserve">Paul and Craig</t>
  </si>
  <si>
    <t xml:space="preserve">Pickering</t>
  </si>
  <si>
    <t xml:space="preserve">Paul</t>
  </si>
  <si>
    <t xml:space="preserve">Richardson</t>
  </si>
  <si>
    <t xml:space="preserve">DOA</t>
  </si>
  <si>
    <t xml:space="preserve">Wildman</t>
  </si>
  <si>
    <t xml:space="preserve">Regan</t>
  </si>
  <si>
    <t xml:space="preserve">team Chrash</t>
  </si>
  <si>
    <t xml:space="preserve">Marco</t>
  </si>
  <si>
    <t xml:space="preserve">Renali</t>
  </si>
  <si>
    <t xml:space="preserve">Chris</t>
  </si>
  <si>
    <t xml:space="preserve">Starsky &amp; Hutch</t>
  </si>
  <si>
    <t xml:space="preserve">Stark</t>
  </si>
  <si>
    <t xml:space="preserve">Poppleton</t>
  </si>
  <si>
    <t xml:space="preserve">The bb bullets</t>
  </si>
  <si>
    <t xml:space="preserve">Porirua city</t>
  </si>
  <si>
    <t xml:space="preserve">Brendon</t>
  </si>
  <si>
    <t xml:space="preserve">Wharahoka</t>
  </si>
  <si>
    <t xml:space="preserve">Brent</t>
  </si>
  <si>
    <t xml:space="preserve">Weber</t>
  </si>
  <si>
    <t xml:space="preserve">Last Minute Decision</t>
  </si>
  <si>
    <t xml:space="preserve">McLachlan</t>
  </si>
  <si>
    <t xml:space="preserve">Grant</t>
  </si>
  <si>
    <t xml:space="preserve">Honey</t>
  </si>
  <si>
    <t xml:space="preserve">HVHS Vets</t>
  </si>
  <si>
    <t xml:space="preserve">Mitchell</t>
  </si>
  <si>
    <t xml:space="preserve">Martin</t>
  </si>
  <si>
    <t xml:space="preserve">Man child</t>
  </si>
  <si>
    <t xml:space="preserve">Mathieson</t>
  </si>
  <si>
    <t xml:space="preserve">Brad</t>
  </si>
  <si>
    <t xml:space="preserve">Ilg</t>
  </si>
  <si>
    <t xml:space="preserve">Van Guard</t>
  </si>
  <si>
    <t xml:space="preserve">DTVW</t>
  </si>
  <si>
    <t xml:space="preserve">Jo</t>
  </si>
  <si>
    <t xml:space="preserve">Guard</t>
  </si>
  <si>
    <t xml:space="preserve">Michelle</t>
  </si>
  <si>
    <t xml:space="preserve">Van Looy</t>
  </si>
  <si>
    <t xml:space="preserve">You've Just Been Chicked</t>
  </si>
  <si>
    <t xml:space="preserve">DTW</t>
  </si>
  <si>
    <t xml:space="preserve">Kim</t>
  </si>
  <si>
    <t xml:space="preserve">Hurst</t>
  </si>
  <si>
    <t xml:space="preserve">Amy</t>
  </si>
  <si>
    <t xml:space="preserve">Champion</t>
  </si>
  <si>
    <t xml:space="preserve">Speedy Gonzales</t>
  </si>
  <si>
    <t xml:space="preserve">Emma</t>
  </si>
  <si>
    <t xml:space="preserve">Petersen</t>
  </si>
  <si>
    <t xml:space="preserve">Sara</t>
  </si>
  <si>
    <t xml:space="preserve">Meacheam</t>
  </si>
  <si>
    <t xml:space="preserve">Team Orange</t>
  </si>
  <si>
    <t xml:space="preserve">Arlette</t>
  </si>
  <si>
    <t xml:space="preserve">Romy</t>
  </si>
  <si>
    <t xml:space="preserve">Corelogic Chicks</t>
  </si>
  <si>
    <t xml:space="preserve">Pauline</t>
  </si>
  <si>
    <t xml:space="preserve">Crofts</t>
  </si>
  <si>
    <t xml:space="preserve">Kristen</t>
  </si>
  <si>
    <t xml:space="preserve">Lunman</t>
  </si>
  <si>
    <t xml:space="preserve">Average Joe's</t>
  </si>
  <si>
    <t xml:space="preserve">DTX</t>
  </si>
  <si>
    <t xml:space="preserve">Shailie</t>
  </si>
  <si>
    <t xml:space="preserve">Sanbrooks</t>
  </si>
  <si>
    <t xml:space="preserve">Laurence</t>
  </si>
  <si>
    <t xml:space="preserve">Pidcock</t>
  </si>
  <si>
    <t xml:space="preserve">Adelweiss</t>
  </si>
  <si>
    <t xml:space="preserve">Tebbs</t>
  </si>
  <si>
    <t xml:space="preserve">Adele</t>
  </si>
  <si>
    <t xml:space="preserve">Thomas</t>
  </si>
  <si>
    <t xml:space="preserve">Couple of Ring-ins</t>
  </si>
  <si>
    <t xml:space="preserve">Kapiti Coast</t>
  </si>
  <si>
    <t xml:space="preserve">Mike</t>
  </si>
  <si>
    <t xml:space="preserve">Everest</t>
  </si>
  <si>
    <t xml:space="preserve">Anna</t>
  </si>
  <si>
    <t xml:space="preserve">Hyett</t>
  </si>
  <si>
    <t xml:space="preserve">Clint Eastwood</t>
  </si>
  <si>
    <t xml:space="preserve">Paraparaumu</t>
  </si>
  <si>
    <t xml:space="preserve">Rosie</t>
  </si>
  <si>
    <t xml:space="preserve">Hodson</t>
  </si>
  <si>
    <t xml:space="preserve">The Come back kids</t>
  </si>
  <si>
    <t xml:space="preserve">Tim</t>
  </si>
  <si>
    <t xml:space="preserve">Gin</t>
  </si>
  <si>
    <t xml:space="preserve">Weston</t>
  </si>
  <si>
    <t xml:space="preserve">Mad &amp; Meg</t>
  </si>
  <si>
    <t xml:space="preserve">Maddever</t>
  </si>
  <si>
    <t xml:space="preserve">Megan</t>
  </si>
  <si>
    <t xml:space="preserve">Corelogic Data Dots</t>
  </si>
  <si>
    <t xml:space="preserve">Nigel</t>
  </si>
  <si>
    <t xml:space="preserve">Jeffries</t>
  </si>
  <si>
    <t xml:space="preserve">Lisa</t>
  </si>
  <si>
    <t xml:space="preserve">Phelan</t>
  </si>
  <si>
    <t xml:space="preserve">Out Playing</t>
  </si>
  <si>
    <t xml:space="preserve">Cross</t>
  </si>
  <si>
    <t xml:space="preserve">Nic</t>
  </si>
  <si>
    <t xml:space="preserve">SportsKillerstrated</t>
  </si>
  <si>
    <t xml:space="preserve">Paull</t>
  </si>
  <si>
    <t xml:space="preserve">Lauren</t>
  </si>
  <si>
    <t xml:space="preserve">MouthFRESH</t>
  </si>
  <si>
    <t xml:space="preserve">Tapsell</t>
  </si>
  <si>
    <t xml:space="preserve">Alannah</t>
  </si>
  <si>
    <t xml:space="preserve">GaryMoller.com</t>
  </si>
  <si>
    <t xml:space="preserve">Alofa</t>
  </si>
  <si>
    <t xml:space="preserve">Kosena</t>
  </si>
  <si>
    <t xml:space="preserve">Ioasa</t>
  </si>
  <si>
    <t xml:space="preserve">Rog&amp;Karen</t>
  </si>
  <si>
    <t xml:space="preserve">Roger</t>
  </si>
  <si>
    <t xml:space="preserve">Heaton</t>
  </si>
  <si>
    <t xml:space="preserve">Karen</t>
  </si>
  <si>
    <t xml:space="preserve">Melhuish  Spencer</t>
  </si>
  <si>
    <t xml:space="preserve">Beccy's Crew</t>
  </si>
  <si>
    <t xml:space="preserve">Simon</t>
  </si>
  <si>
    <t xml:space="preserve">Sole</t>
  </si>
  <si>
    <t xml:space="preserve">Tinder Surprise</t>
  </si>
  <si>
    <t xml:space="preserve">Carl</t>
  </si>
  <si>
    <t xml:space="preserve">Douglas</t>
  </si>
  <si>
    <t xml:space="preserve">Lucy</t>
  </si>
  <si>
    <t xml:space="preserve">HCC - Mountain Oysters</t>
  </si>
  <si>
    <t xml:space="preserve">Cameron</t>
  </si>
  <si>
    <t xml:space="preserve">Carolyn</t>
  </si>
  <si>
    <t xml:space="preserve">Patchett</t>
  </si>
  <si>
    <t xml:space="preserve">Fine Signs City Slickers</t>
  </si>
  <si>
    <t xml:space="preserve">Mr A</t>
  </si>
  <si>
    <t xml:space="preserve">Lummis</t>
  </si>
  <si>
    <t xml:space="preserve">Mrs J</t>
  </si>
  <si>
    <t xml:space="preserve">Corelogic Spatial Rockets</t>
  </si>
  <si>
    <t xml:space="preserve">Dickens</t>
  </si>
  <si>
    <t xml:space="preserve">Taylor</t>
  </si>
  <si>
    <t xml:space="preserve">Fine Signs Mud Slingers</t>
  </si>
  <si>
    <t xml:space="preserve">Phil</t>
  </si>
  <si>
    <t xml:space="preserve">Aimee</t>
  </si>
  <si>
    <t xml:space="preserve">Rachel</t>
  </si>
  <si>
    <t xml:space="preserve">Baker</t>
  </si>
  <si>
    <t xml:space="preserve">MIJW</t>
  </si>
  <si>
    <t xml:space="preserve">Dougal</t>
  </si>
  <si>
    <t xml:space="preserve">Allan</t>
  </si>
  <si>
    <t xml:space="preserve">Wanaka</t>
  </si>
  <si>
    <t xml:space="preserve">MIM</t>
  </si>
  <si>
    <t xml:space="preserve">van Barneveld</t>
  </si>
  <si>
    <t xml:space="preserve">Aaron</t>
  </si>
  <si>
    <t xml:space="preserve">Cox</t>
  </si>
  <si>
    <t xml:space="preserve">Wanganui</t>
  </si>
  <si>
    <t xml:space="preserve">Jamie</t>
  </si>
  <si>
    <t xml:space="preserve">Saunders</t>
  </si>
  <si>
    <t xml:space="preserve">Blair</t>
  </si>
  <si>
    <t xml:space="preserve">Simpson</t>
  </si>
  <si>
    <t xml:space="preserve">Ford</t>
  </si>
  <si>
    <t xml:space="preserve">Danial</t>
  </si>
  <si>
    <t xml:space="preserve">Bremner</t>
  </si>
  <si>
    <t xml:space="preserve">Paddy</t>
  </si>
  <si>
    <t xml:space="preserve">Harding-Rimene</t>
  </si>
  <si>
    <t xml:space="preserve">Masterton</t>
  </si>
  <si>
    <t xml:space="preserve">Mitch</t>
  </si>
  <si>
    <t xml:space="preserve">Neilson</t>
  </si>
  <si>
    <t xml:space="preserve">Lea</t>
  </si>
  <si>
    <t xml:space="preserve">Urlich</t>
  </si>
  <si>
    <t xml:space="preserve">Michael</t>
  </si>
  <si>
    <t xml:space="preserve">Williams</t>
  </si>
  <si>
    <t xml:space="preserve">Penney</t>
  </si>
  <si>
    <t xml:space="preserve">O'Byrne</t>
  </si>
  <si>
    <t xml:space="preserve">Damon</t>
  </si>
  <si>
    <t xml:space="preserve">Andred</t>
  </si>
  <si>
    <t xml:space="preserve">Saker</t>
  </si>
  <si>
    <t xml:space="preserve">Lower hutt</t>
  </si>
  <si>
    <t xml:space="preserve">Bligh</t>
  </si>
  <si>
    <t xml:space="preserve">Piran</t>
  </si>
  <si>
    <t xml:space="preserve">Pigneguy</t>
  </si>
  <si>
    <t xml:space="preserve">Hildred</t>
  </si>
  <si>
    <t xml:space="preserve">New Plymouth</t>
  </si>
  <si>
    <t xml:space="preserve">MIMM</t>
  </si>
  <si>
    <t xml:space="preserve">Engleback</t>
  </si>
  <si>
    <t xml:space="preserve">Grover</t>
  </si>
  <si>
    <t xml:space="preserve">Rueben</t>
  </si>
  <si>
    <t xml:space="preserve">Hill</t>
  </si>
  <si>
    <t xml:space="preserve">Kapiti</t>
  </si>
  <si>
    <t xml:space="preserve">Warren</t>
  </si>
  <si>
    <t xml:space="preserve">Heatherington</t>
  </si>
  <si>
    <t xml:space="preserve">Liam</t>
  </si>
  <si>
    <t xml:space="preserve">Drew</t>
  </si>
  <si>
    <t xml:space="preserve">MIVM</t>
  </si>
  <si>
    <t xml:space="preserve">Dooney</t>
  </si>
  <si>
    <t xml:space="preserve">Jarvis</t>
  </si>
  <si>
    <t xml:space="preserve">Anthony</t>
  </si>
  <si>
    <t xml:space="preserve">dave</t>
  </si>
  <si>
    <t xml:space="preserve">dellabarca</t>
  </si>
  <si>
    <t xml:space="preserve">Lowe</t>
  </si>
  <si>
    <t xml:space="preserve">richard</t>
  </si>
  <si>
    <t xml:space="preserve">sides</t>
  </si>
  <si>
    <t xml:space="preserve">Waipukurau</t>
  </si>
  <si>
    <t xml:space="preserve">Pinkerton</t>
  </si>
  <si>
    <t xml:space="preserve">Hall</t>
  </si>
  <si>
    <t xml:space="preserve">Irving</t>
  </si>
  <si>
    <t xml:space="preserve">Elina</t>
  </si>
  <si>
    <t xml:space="preserve">Ussher</t>
  </si>
  <si>
    <t xml:space="preserve">Nelson</t>
  </si>
  <si>
    <t xml:space="preserve">MIW</t>
  </si>
  <si>
    <t xml:space="preserve">Lizzy</t>
  </si>
  <si>
    <t xml:space="preserve">Bunckenburg</t>
  </si>
  <si>
    <t xml:space="preserve">rosi</t>
  </si>
  <si>
    <t xml:space="preserve">zeiske</t>
  </si>
  <si>
    <t xml:space="preserve">Welly Fire</t>
  </si>
  <si>
    <t xml:space="preserve">MTC</t>
  </si>
  <si>
    <t xml:space="preserve">Chester</t>
  </si>
  <si>
    <t xml:space="preserve">Burt</t>
  </si>
  <si>
    <t xml:space="preserve">Franklin</t>
  </si>
  <si>
    <t xml:space="preserve">Joe</t>
  </si>
  <si>
    <t xml:space="preserve">Konlechner</t>
  </si>
  <si>
    <t xml:space="preserve">PDP - A</t>
  </si>
  <si>
    <t xml:space="preserve">Bo</t>
  </si>
  <si>
    <t xml:space="preserve">Simkin</t>
  </si>
  <si>
    <t xml:space="preserve">Maurice</t>
  </si>
  <si>
    <t xml:space="preserve">Marquardt</t>
  </si>
  <si>
    <t xml:space="preserve">Miles</t>
  </si>
  <si>
    <t xml:space="preserve">Calder</t>
  </si>
  <si>
    <t xml:space="preserve">PDP - B</t>
  </si>
  <si>
    <t xml:space="preserve">Kyle</t>
  </si>
  <si>
    <t xml:space="preserve">Christensen</t>
  </si>
  <si>
    <t xml:space="preserve">Andy</t>
  </si>
  <si>
    <t xml:space="preserve">Mackenzie</t>
  </si>
  <si>
    <t xml:space="preserve">Francesca</t>
  </si>
  <si>
    <t xml:space="preserve">Waterford White</t>
  </si>
  <si>
    <t xml:space="preserve">Phillip</t>
  </si>
  <si>
    <t xml:space="preserve">King</t>
  </si>
  <si>
    <t xml:space="preserve">Pennington</t>
  </si>
  <si>
    <t xml:space="preserve">Breaking Down</t>
  </si>
  <si>
    <t xml:space="preserve">MTM</t>
  </si>
  <si>
    <t xml:space="preserve">James</t>
  </si>
  <si>
    <t xml:space="preserve">Coubrough</t>
  </si>
  <si>
    <t xml:space="preserve">Thorburn</t>
  </si>
  <si>
    <t xml:space="preserve">Stephen</t>
  </si>
  <si>
    <t xml:space="preserve">Day</t>
  </si>
  <si>
    <t xml:space="preserve">Team Bennetts</t>
  </si>
  <si>
    <t xml:space="preserve">Dougie</t>
  </si>
  <si>
    <t xml:space="preserve">Wilkins</t>
  </si>
  <si>
    <t xml:space="preserve">Warring</t>
  </si>
  <si>
    <t xml:space="preserve">Butch</t>
  </si>
  <si>
    <t xml:space="preserve">Borlase</t>
  </si>
  <si>
    <t xml:space="preserve">Capital Sports Medecine</t>
  </si>
  <si>
    <t xml:space="preserve">Glenn</t>
  </si>
  <si>
    <t xml:space="preserve">Muirhead</t>
  </si>
  <si>
    <t xml:space="preserve">Cheesemore</t>
  </si>
  <si>
    <t xml:space="preserve">Kershaw</t>
  </si>
  <si>
    <t xml:space="preserve">Team iRide</t>
  </si>
  <si>
    <t xml:space="preserve">Jay</t>
  </si>
  <si>
    <t xml:space="preserve">Otto</t>
  </si>
  <si>
    <t xml:space="preserve">Lawson</t>
  </si>
  <si>
    <t xml:space="preserve">Scott</t>
  </si>
  <si>
    <t xml:space="preserve">Kinnear</t>
  </si>
  <si>
    <t xml:space="preserve">two and a half men</t>
  </si>
  <si>
    <t xml:space="preserve">mike</t>
  </si>
  <si>
    <t xml:space="preserve">sherwin</t>
  </si>
  <si>
    <t xml:space="preserve">bruce</t>
  </si>
  <si>
    <t xml:space="preserve">cook</t>
  </si>
  <si>
    <t xml:space="preserve">turtster</t>
  </si>
  <si>
    <t xml:space="preserve">turner</t>
  </si>
  <si>
    <t xml:space="preserve">Pecka Heads</t>
  </si>
  <si>
    <t xml:space="preserve">Whanganui</t>
  </si>
  <si>
    <t xml:space="preserve">Bruce</t>
  </si>
  <si>
    <t xml:space="preserve">Baldwin</t>
  </si>
  <si>
    <t xml:space="preserve">Ashley</t>
  </si>
  <si>
    <t xml:space="preserve">Chrisitie</t>
  </si>
  <si>
    <t xml:space="preserve">Payne</t>
  </si>
  <si>
    <t xml:space="preserve">Chick Swanky</t>
  </si>
  <si>
    <t xml:space="preserve">Parry</t>
  </si>
  <si>
    <t xml:space="preserve">Clendon</t>
  </si>
  <si>
    <t xml:space="preserve">Don't do what Dick does</t>
  </si>
  <si>
    <t xml:space="preserve">aaron</t>
  </si>
  <si>
    <t xml:space="preserve">kerr</t>
  </si>
  <si>
    <t xml:space="preserve">logan</t>
  </si>
  <si>
    <t xml:space="preserve">millar</t>
  </si>
  <si>
    <t xml:space="preserve">Tall Timber</t>
  </si>
  <si>
    <t xml:space="preserve">Neil</t>
  </si>
  <si>
    <t xml:space="preserve">Mora</t>
  </si>
  <si>
    <t xml:space="preserve">Clarke</t>
  </si>
  <si>
    <t xml:space="preserve">Damian</t>
  </si>
  <si>
    <t xml:space="preserve">Mandalas extreme team</t>
  </si>
  <si>
    <t xml:space="preserve">Foster</t>
  </si>
  <si>
    <t xml:space="preserve">Wills</t>
  </si>
  <si>
    <t xml:space="preserve">Petal&amp;beast</t>
  </si>
  <si>
    <t xml:space="preserve">adams</t>
  </si>
  <si>
    <t xml:space="preserve">craig</t>
  </si>
  <si>
    <t xml:space="preserve">erskine</t>
  </si>
  <si>
    <t xml:space="preserve">Capital Punishment</t>
  </si>
  <si>
    <t xml:space="preserve">Tyrone</t>
  </si>
  <si>
    <t xml:space="preserve">McAuley</t>
  </si>
  <si>
    <t xml:space="preserve">Robert</t>
  </si>
  <si>
    <t xml:space="preserve">Higgs</t>
  </si>
  <si>
    <t xml:space="preserve">Ede</t>
  </si>
  <si>
    <t xml:space="preserve">CrazyMaori's</t>
  </si>
  <si>
    <t xml:space="preserve">paul</t>
  </si>
  <si>
    <t xml:space="preserve">reilly</t>
  </si>
  <si>
    <t xml:space="preserve">kere</t>
  </si>
  <si>
    <t xml:space="preserve">kiwiwha</t>
  </si>
  <si>
    <t xml:space="preserve">rangi</t>
  </si>
  <si>
    <t xml:space="preserve">wilson</t>
  </si>
  <si>
    <t xml:space="preserve">The Teal Seals</t>
  </si>
  <si>
    <t xml:space="preserve">MTS</t>
  </si>
  <si>
    <t xml:space="preserve">Brooklyn</t>
  </si>
  <si>
    <t xml:space="preserve">Martine</t>
  </si>
  <si>
    <t xml:space="preserve">Gibbs</t>
  </si>
  <si>
    <t xml:space="preserve">Pack &amp; Pedal Porirua</t>
  </si>
  <si>
    <t xml:space="preserve">MTVM</t>
  </si>
  <si>
    <t xml:space="preserve">Les</t>
  </si>
  <si>
    <t xml:space="preserve">Morris</t>
  </si>
  <si>
    <t xml:space="preserve">Wallace</t>
  </si>
  <si>
    <t xml:space="preserve">Heatly</t>
  </si>
  <si>
    <t xml:space="preserve">Chapstick &amp; Sunblock</t>
  </si>
  <si>
    <t xml:space="preserve">Rudge</t>
  </si>
  <si>
    <t xml:space="preserve">Barryn</t>
  </si>
  <si>
    <t xml:space="preserve">Westfield</t>
  </si>
  <si>
    <t xml:space="preserve">Chaplow</t>
  </si>
  <si>
    <t xml:space="preserve">Team Sofa</t>
  </si>
  <si>
    <t xml:space="preserve">Wellingon</t>
  </si>
  <si>
    <t xml:space="preserve">Iain</t>
  </si>
  <si>
    <t xml:space="preserve">Gillies</t>
  </si>
  <si>
    <t xml:space="preserve">Geoff</t>
  </si>
  <si>
    <t xml:space="preserve">Tilbrook</t>
  </si>
  <si>
    <t xml:space="preserve">The Slugs</t>
  </si>
  <si>
    <t xml:space="preserve">Green</t>
  </si>
  <si>
    <t xml:space="preserve">Ezra</t>
  </si>
  <si>
    <t xml:space="preserve">Pedro</t>
  </si>
  <si>
    <t xml:space="preserve">Greg</t>
  </si>
  <si>
    <t xml:space="preserve">Hunt</t>
  </si>
  <si>
    <t xml:space="preserve">Ailsa &amp; Ana</t>
  </si>
  <si>
    <t xml:space="preserve">MTW</t>
  </si>
  <si>
    <t xml:space="preserve">Ailsa</t>
  </si>
  <si>
    <t xml:space="preserve">Ana</t>
  </si>
  <si>
    <t xml:space="preserve">Kovacevic</t>
  </si>
  <si>
    <t xml:space="preserve">Corked</t>
  </si>
  <si>
    <t xml:space="preserve">MTX</t>
  </si>
  <si>
    <t xml:space="preserve">Diane</t>
  </si>
  <si>
    <t xml:space="preserve">Corke</t>
  </si>
  <si>
    <t xml:space="preserve">Hannah</t>
  </si>
  <si>
    <t xml:space="preserve">Pussys</t>
  </si>
  <si>
    <t xml:space="preserve">john</t>
  </si>
  <si>
    <t xml:space="preserve">annett</t>
  </si>
  <si>
    <t xml:space="preserve">endres</t>
  </si>
  <si>
    <t xml:space="preserve">endress</t>
  </si>
  <si>
    <t xml:space="preserve">Waterford Blue</t>
  </si>
  <si>
    <t xml:space="preserve">McKnight</t>
  </si>
  <si>
    <t xml:space="preserve">Gordon</t>
  </si>
  <si>
    <t xml:space="preserve">Tanya</t>
  </si>
  <si>
    <t xml:space="preserve">Carr-Smi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0"/>
    <numFmt numFmtId="167" formatCode="[$-409]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8"/>
      <color rgb="FF000000"/>
      <name val="Trebuchet MS"/>
      <family val="2"/>
    </font>
    <font>
      <b val="true"/>
      <sz val="8"/>
      <color rgb="FFFFFFFF"/>
      <name val="Trebuchet MS"/>
      <family val="2"/>
    </font>
    <font>
      <i val="true"/>
      <sz val="8"/>
      <name val="Trebuchet MS"/>
      <family val="2"/>
    </font>
    <font>
      <sz val="8"/>
      <color rgb="FFFFFFFF"/>
      <name val="Trebuchet MS"/>
      <family val="2"/>
    </font>
    <font>
      <i val="true"/>
      <sz val="8"/>
      <color rgb="FFFFFFFF"/>
      <name val="Trebuchet MS"/>
      <family val="2"/>
    </font>
    <font>
      <i val="true"/>
      <sz val="8"/>
      <color rgb="FF000000"/>
      <name val="Trebuchet MS"/>
      <family val="2"/>
    </font>
    <font>
      <b val="true"/>
      <i val="true"/>
      <sz val="8"/>
      <color rgb="FFFFFFFF"/>
      <name val="Trebuchet MS"/>
      <family val="2"/>
    </font>
    <font>
      <b val="true"/>
      <i val="true"/>
      <sz val="8"/>
      <name val="Trebuchet MS"/>
      <family val="2"/>
    </font>
    <font>
      <b val="true"/>
      <i val="true"/>
      <sz val="8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medium"/>
      <right/>
      <top/>
      <bottom style="hair">
        <color rgb="FFC0C0C0"/>
      </bottom>
      <diagonal/>
    </border>
    <border diagonalUp="false" diagonalDown="false">
      <left style="medium"/>
      <right style="medium"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Z23" activeCellId="0" sqref="Z23"/>
    </sheetView>
  </sheetViews>
  <sheetFormatPr defaultColWidth="8.281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99"/>
    <col collapsed="false" customWidth="true" hidden="false" outlineLevel="0" max="3" min="3" style="2" width="11.85"/>
    <col collapsed="false" customWidth="true" hidden="false" outlineLevel="0" max="4" min="4" style="2" width="12.85"/>
    <col collapsed="false" customWidth="true" hidden="false" outlineLevel="0" max="5" min="5" style="3" width="13.99"/>
    <col collapsed="false" customWidth="true" hidden="false" outlineLevel="0" max="6" min="6" style="4" width="9.14"/>
    <col collapsed="false" customWidth="true" hidden="false" outlineLevel="0" max="7" min="7" style="5" width="7.99"/>
    <col collapsed="false" customWidth="true" hidden="true" outlineLevel="0" max="8" min="8" style="6" width="14.14"/>
    <col collapsed="false" customWidth="true" hidden="false" outlineLevel="0" max="9" min="9" style="7" width="13.85"/>
    <col collapsed="false" customWidth="true" hidden="false" outlineLevel="0" max="10" min="10" style="2" width="10.71"/>
    <col collapsed="false" customWidth="true" hidden="false" outlineLevel="0" max="11" min="11" style="2" width="10.56"/>
    <col collapsed="false" customWidth="true" hidden="true" outlineLevel="0" max="12" min="12" style="4" width="9.14"/>
    <col collapsed="false" customWidth="true" hidden="true" outlineLevel="0" max="13" min="13" style="7" width="13.85"/>
    <col collapsed="false" customWidth="true" hidden="false" outlineLevel="0" max="14" min="14" style="7" width="14.41"/>
    <col collapsed="false" customWidth="true" hidden="false" outlineLevel="0" max="16" min="15" style="2" width="11.7"/>
    <col collapsed="false" customWidth="true" hidden="true" outlineLevel="0" max="17" min="17" style="4" width="9.14"/>
    <col collapsed="false" customWidth="true" hidden="true" outlineLevel="0" max="18" min="18" style="6" width="13.7"/>
    <col collapsed="false" customWidth="true" hidden="false" outlineLevel="0" max="19" min="19" style="7" width="15.99"/>
    <col collapsed="false" customWidth="true" hidden="false" outlineLevel="0" max="20" min="20" style="2" width="10.71"/>
    <col collapsed="false" customWidth="true" hidden="false" outlineLevel="0" max="21" min="21" style="2" width="10.99"/>
    <col collapsed="false" customWidth="true" hidden="true" outlineLevel="0" max="22" min="22" style="4" width="7.85"/>
    <col collapsed="false" customWidth="true" hidden="false" outlineLevel="0" max="23" min="23" style="8" width="5.99"/>
    <col collapsed="false" customWidth="false" hidden="false" outlineLevel="0" max="257" min="24" style="9" width="8.28"/>
  </cols>
  <sheetData>
    <row r="1" s="18" customFormat="true" ht="15" hidden="false" customHeight="tru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1" t="s">
        <v>9</v>
      </c>
      <c r="K1" s="11" t="s">
        <v>10</v>
      </c>
      <c r="L1" s="13" t="s">
        <v>11</v>
      </c>
      <c r="M1" s="16" t="s">
        <v>12</v>
      </c>
      <c r="N1" s="16" t="s">
        <v>13</v>
      </c>
      <c r="O1" s="11" t="s">
        <v>14</v>
      </c>
      <c r="P1" s="11" t="s">
        <v>15</v>
      </c>
      <c r="Q1" s="13" t="s">
        <v>16</v>
      </c>
      <c r="R1" s="15" t="s">
        <v>17</v>
      </c>
      <c r="S1" s="16" t="s">
        <v>18</v>
      </c>
      <c r="T1" s="11" t="s">
        <v>19</v>
      </c>
      <c r="U1" s="11" t="s">
        <v>20</v>
      </c>
      <c r="V1" s="13" t="s">
        <v>21</v>
      </c>
      <c r="W1" s="17" t="s">
        <v>0</v>
      </c>
    </row>
    <row r="2" customFormat="false" ht="13.5" hidden="false" customHeight="true" outlineLevel="0" collapsed="false">
      <c r="A2" s="1" t="n">
        <v>122</v>
      </c>
      <c r="B2" s="2" t="s">
        <v>22</v>
      </c>
      <c r="C2" s="2" t="s">
        <v>23</v>
      </c>
      <c r="D2" s="2" t="s">
        <v>24</v>
      </c>
      <c r="E2" s="19" t="n">
        <f aca="false">SUM(R2-H2)</f>
        <v>0.144814814814815</v>
      </c>
      <c r="F2" s="4" t="s">
        <v>25</v>
      </c>
      <c r="G2" s="20" t="n">
        <v>1</v>
      </c>
      <c r="H2" s="21" t="n">
        <v>0.0444444444444444</v>
      </c>
      <c r="I2" s="21" t="s">
        <v>26</v>
      </c>
      <c r="J2" s="22" t="s">
        <v>26</v>
      </c>
      <c r="K2" s="22" t="s">
        <v>26</v>
      </c>
      <c r="L2" s="22" t="s">
        <v>26</v>
      </c>
      <c r="M2" s="23" t="n">
        <v>0.131168981481481</v>
      </c>
      <c r="N2" s="24" t="n">
        <f aca="false">(M2-H2)</f>
        <v>0.086724537037037</v>
      </c>
      <c r="Q2" s="4" t="s">
        <v>27</v>
      </c>
      <c r="R2" s="25" t="n">
        <v>0.189259259259259</v>
      </c>
      <c r="S2" s="24" t="n">
        <f aca="false">(R2-M2)</f>
        <v>0.0580902777777778</v>
      </c>
      <c r="V2" s="4" t="s">
        <v>27</v>
      </c>
      <c r="W2" s="8" t="n">
        <v>122</v>
      </c>
    </row>
    <row r="3" customFormat="false" ht="13.5" hidden="false" customHeight="true" outlineLevel="0" collapsed="false">
      <c r="A3" s="1" t="n">
        <v>120</v>
      </c>
      <c r="B3" s="2" t="s">
        <v>28</v>
      </c>
      <c r="C3" s="2" t="s">
        <v>29</v>
      </c>
      <c r="D3" s="2" t="s">
        <v>30</v>
      </c>
      <c r="E3" s="26" t="n">
        <f aca="false">SUM(R3-H3)</f>
        <v>0.1578125</v>
      </c>
      <c r="F3" s="4" t="s">
        <v>25</v>
      </c>
      <c r="G3" s="27" t="n">
        <v>2</v>
      </c>
      <c r="H3" s="28" t="n">
        <v>0.0444444444444444</v>
      </c>
      <c r="I3" s="28" t="s">
        <v>26</v>
      </c>
      <c r="J3" s="22" t="s">
        <v>26</v>
      </c>
      <c r="K3" s="22" t="s">
        <v>26</v>
      </c>
      <c r="L3" s="22" t="s">
        <v>26</v>
      </c>
      <c r="M3" s="29" t="n">
        <v>0.13587962962963</v>
      </c>
      <c r="N3" s="30" t="n">
        <f aca="false">(M3-H3)</f>
        <v>0.0914351851851852</v>
      </c>
      <c r="Q3" s="4" t="s">
        <v>27</v>
      </c>
      <c r="R3" s="31" t="n">
        <v>0.202256944444444</v>
      </c>
      <c r="S3" s="30" t="n">
        <f aca="false">(R3-M3)</f>
        <v>0.0663773148148148</v>
      </c>
      <c r="V3" s="4" t="s">
        <v>27</v>
      </c>
      <c r="W3" s="8" t="n">
        <v>120</v>
      </c>
    </row>
    <row r="4" customFormat="false" ht="13.5" hidden="false" customHeight="true" outlineLevel="0" collapsed="false">
      <c r="A4" s="1" t="n">
        <v>121</v>
      </c>
      <c r="B4" s="2" t="s">
        <v>31</v>
      </c>
      <c r="C4" s="2" t="s">
        <v>32</v>
      </c>
      <c r="D4" s="2" t="s">
        <v>30</v>
      </c>
      <c r="E4" s="26" t="s">
        <v>33</v>
      </c>
      <c r="F4" s="4" t="s">
        <v>25</v>
      </c>
      <c r="G4" s="27" t="s">
        <v>33</v>
      </c>
      <c r="H4" s="21" t="n">
        <v>0.0444444444444444</v>
      </c>
      <c r="I4" s="28" t="s">
        <v>26</v>
      </c>
      <c r="J4" s="22" t="s">
        <v>26</v>
      </c>
      <c r="K4" s="22" t="s">
        <v>26</v>
      </c>
      <c r="L4" s="22" t="s">
        <v>26</v>
      </c>
      <c r="M4" s="29" t="n">
        <v>0.201261574074074</v>
      </c>
      <c r="N4" s="30" t="n">
        <f aca="false">(M4-H4)</f>
        <v>0.15681712962963</v>
      </c>
      <c r="Q4" s="4" t="s">
        <v>27</v>
      </c>
      <c r="R4" s="31" t="s">
        <v>33</v>
      </c>
      <c r="S4" s="30"/>
      <c r="V4" s="4" t="s">
        <v>27</v>
      </c>
      <c r="W4" s="8" t="n">
        <v>121</v>
      </c>
    </row>
    <row r="5" customFormat="false" ht="13.5" hidden="false" customHeight="true" outlineLevel="0" collapsed="false">
      <c r="A5" s="1" t="n">
        <v>101</v>
      </c>
      <c r="B5" s="2" t="s">
        <v>34</v>
      </c>
      <c r="C5" s="2" t="s">
        <v>35</v>
      </c>
      <c r="D5" s="2" t="s">
        <v>36</v>
      </c>
      <c r="E5" s="26" t="n">
        <f aca="false">SUM(R5-H5)</f>
        <v>0.236261574074074</v>
      </c>
      <c r="F5" s="4" t="s">
        <v>37</v>
      </c>
      <c r="G5" s="27" t="n">
        <v>1</v>
      </c>
      <c r="H5" s="28" t="n">
        <v>0.0444444444444444</v>
      </c>
      <c r="I5" s="28" t="s">
        <v>26</v>
      </c>
      <c r="J5" s="22" t="s">
        <v>26</v>
      </c>
      <c r="K5" s="22" t="s">
        <v>26</v>
      </c>
      <c r="L5" s="22" t="s">
        <v>26</v>
      </c>
      <c r="M5" s="29" t="n">
        <v>0.186944444444444</v>
      </c>
      <c r="N5" s="30" t="n">
        <f aca="false">(M5-H5)</f>
        <v>0.1425</v>
      </c>
      <c r="Q5" s="4" t="s">
        <v>38</v>
      </c>
      <c r="R5" s="31" t="n">
        <v>0.280706018518519</v>
      </c>
      <c r="S5" s="30" t="n">
        <f aca="false">(R5-M5)</f>
        <v>0.0937615740740741</v>
      </c>
      <c r="V5" s="4" t="s">
        <v>38</v>
      </c>
      <c r="W5" s="8" t="n">
        <v>101</v>
      </c>
    </row>
    <row r="6" customFormat="false" ht="13.5" hidden="false" customHeight="true" outlineLevel="0" collapsed="false">
      <c r="A6" s="1" t="n">
        <v>132</v>
      </c>
      <c r="B6" s="2" t="s">
        <v>39</v>
      </c>
      <c r="C6" s="2" t="s">
        <v>40</v>
      </c>
      <c r="D6" s="2" t="s">
        <v>30</v>
      </c>
      <c r="E6" s="26" t="n">
        <f aca="false">SUM(R6-H6)</f>
        <v>0.123865740740741</v>
      </c>
      <c r="F6" s="4" t="s">
        <v>41</v>
      </c>
      <c r="G6" s="27" t="n">
        <v>1</v>
      </c>
      <c r="H6" s="21" t="n">
        <v>0.0444444444444444</v>
      </c>
      <c r="I6" s="28" t="s">
        <v>26</v>
      </c>
      <c r="J6" s="22" t="s">
        <v>26</v>
      </c>
      <c r="K6" s="22" t="s">
        <v>26</v>
      </c>
      <c r="L6" s="22" t="s">
        <v>26</v>
      </c>
      <c r="M6" s="29" t="n">
        <v>0.118541666666667</v>
      </c>
      <c r="N6" s="30" t="n">
        <f aca="false">(M6-H6)</f>
        <v>0.0740972222222222</v>
      </c>
      <c r="Q6" s="4" t="s">
        <v>27</v>
      </c>
      <c r="R6" s="31" t="n">
        <v>0.168310185185185</v>
      </c>
      <c r="S6" s="30" t="n">
        <f aca="false">(R6-M6)</f>
        <v>0.0497685185185185</v>
      </c>
      <c r="V6" s="4" t="s">
        <v>27</v>
      </c>
      <c r="W6" s="8" t="n">
        <v>132</v>
      </c>
    </row>
    <row r="7" customFormat="false" ht="13.5" hidden="false" customHeight="true" outlineLevel="0" collapsed="false">
      <c r="A7" s="1" t="n">
        <v>139</v>
      </c>
      <c r="B7" s="2" t="s">
        <v>42</v>
      </c>
      <c r="C7" s="2" t="s">
        <v>43</v>
      </c>
      <c r="D7" s="2" t="s">
        <v>44</v>
      </c>
      <c r="E7" s="26" t="n">
        <f aca="false">SUM(R7-H7)</f>
        <v>0.125972222222222</v>
      </c>
      <c r="F7" s="4" t="s">
        <v>41</v>
      </c>
      <c r="G7" s="27" t="n">
        <v>2</v>
      </c>
      <c r="H7" s="28" t="n">
        <v>0.0444444444444444</v>
      </c>
      <c r="I7" s="28" t="s">
        <v>26</v>
      </c>
      <c r="J7" s="22" t="s">
        <v>26</v>
      </c>
      <c r="K7" s="22" t="s">
        <v>26</v>
      </c>
      <c r="L7" s="22" t="s">
        <v>26</v>
      </c>
      <c r="M7" s="29" t="n">
        <v>0.115104166666667</v>
      </c>
      <c r="N7" s="30" t="n">
        <f aca="false">(M7-H7)</f>
        <v>0.0706597222222222</v>
      </c>
      <c r="Q7" s="4" t="s">
        <v>27</v>
      </c>
      <c r="R7" s="31" t="n">
        <v>0.170416666666667</v>
      </c>
      <c r="S7" s="30" t="n">
        <f aca="false">(R7-M7)</f>
        <v>0.0553125</v>
      </c>
      <c r="V7" s="4" t="s">
        <v>27</v>
      </c>
      <c r="W7" s="8" t="n">
        <v>139</v>
      </c>
    </row>
    <row r="8" customFormat="false" ht="13.5" hidden="false" customHeight="true" outlineLevel="0" collapsed="false">
      <c r="A8" s="1" t="n">
        <v>138</v>
      </c>
      <c r="B8" s="2" t="s">
        <v>45</v>
      </c>
      <c r="C8" s="2" t="s">
        <v>46</v>
      </c>
      <c r="D8" s="2" t="s">
        <v>30</v>
      </c>
      <c r="E8" s="26" t="n">
        <f aca="false">SUM(R8-H8)</f>
        <v>0.136331018518519</v>
      </c>
      <c r="F8" s="4" t="s">
        <v>41</v>
      </c>
      <c r="G8" s="27" t="n">
        <v>3</v>
      </c>
      <c r="H8" s="21" t="n">
        <v>0.0444444444444444</v>
      </c>
      <c r="I8" s="28" t="s">
        <v>26</v>
      </c>
      <c r="J8" s="22" t="s">
        <v>26</v>
      </c>
      <c r="K8" s="22" t="s">
        <v>26</v>
      </c>
      <c r="L8" s="22" t="s">
        <v>26</v>
      </c>
      <c r="M8" s="29" t="n">
        <v>0.125775462962963</v>
      </c>
      <c r="N8" s="30" t="n">
        <f aca="false">(M8-H8)</f>
        <v>0.0813310185185185</v>
      </c>
      <c r="Q8" s="4" t="s">
        <v>27</v>
      </c>
      <c r="R8" s="31" t="n">
        <v>0.180775462962963</v>
      </c>
      <c r="S8" s="30" t="n">
        <f aca="false">(R8-M8)</f>
        <v>0.055</v>
      </c>
      <c r="V8" s="4" t="s">
        <v>27</v>
      </c>
      <c r="W8" s="8" t="n">
        <v>138</v>
      </c>
    </row>
    <row r="9" customFormat="false" ht="13.5" hidden="false" customHeight="true" outlineLevel="0" collapsed="false">
      <c r="A9" s="1" t="n">
        <v>137</v>
      </c>
      <c r="B9" s="2" t="s">
        <v>47</v>
      </c>
      <c r="C9" s="2" t="s">
        <v>48</v>
      </c>
      <c r="D9" s="2" t="s">
        <v>30</v>
      </c>
      <c r="E9" s="26" t="n">
        <f aca="false">SUM(R9-H9)</f>
        <v>0.155115740740741</v>
      </c>
      <c r="F9" s="4" t="s">
        <v>41</v>
      </c>
      <c r="G9" s="27" t="n">
        <v>4</v>
      </c>
      <c r="H9" s="28" t="n">
        <v>0.0444444444444444</v>
      </c>
      <c r="I9" s="28" t="s">
        <v>26</v>
      </c>
      <c r="J9" s="22" t="s">
        <v>26</v>
      </c>
      <c r="K9" s="22" t="s">
        <v>26</v>
      </c>
      <c r="L9" s="22" t="s">
        <v>26</v>
      </c>
      <c r="M9" s="29" t="n">
        <v>0.133009259259259</v>
      </c>
      <c r="N9" s="30" t="n">
        <f aca="false">(M9-H9)</f>
        <v>0.0885648148148148</v>
      </c>
      <c r="Q9" s="4" t="s">
        <v>27</v>
      </c>
      <c r="R9" s="31" t="n">
        <v>0.199560185185185</v>
      </c>
      <c r="S9" s="30" t="n">
        <f aca="false">(R9-M9)</f>
        <v>0.0665509259259259</v>
      </c>
      <c r="V9" s="4" t="s">
        <v>27</v>
      </c>
      <c r="W9" s="8" t="n">
        <v>137</v>
      </c>
    </row>
    <row r="10" customFormat="false" ht="13.5" hidden="false" customHeight="true" outlineLevel="0" collapsed="false">
      <c r="A10" s="1" t="n">
        <v>142</v>
      </c>
      <c r="B10" s="2" t="s">
        <v>49</v>
      </c>
      <c r="C10" s="2" t="s">
        <v>50</v>
      </c>
      <c r="D10" s="2" t="s">
        <v>30</v>
      </c>
      <c r="E10" s="26" t="n">
        <f aca="false">SUM(R10-H10)</f>
        <v>0.159143518518519</v>
      </c>
      <c r="F10" s="4" t="s">
        <v>41</v>
      </c>
      <c r="G10" s="27" t="n">
        <v>5</v>
      </c>
      <c r="H10" s="21" t="n">
        <v>0.0444444444444444</v>
      </c>
      <c r="I10" s="28" t="s">
        <v>26</v>
      </c>
      <c r="J10" s="22" t="s">
        <v>26</v>
      </c>
      <c r="K10" s="22" t="s">
        <v>26</v>
      </c>
      <c r="L10" s="22" t="s">
        <v>26</v>
      </c>
      <c r="M10" s="29" t="n">
        <v>0.138321759259259</v>
      </c>
      <c r="N10" s="30" t="n">
        <f aca="false">(M10-H10)</f>
        <v>0.0938773148148148</v>
      </c>
      <c r="Q10" s="4" t="s">
        <v>27</v>
      </c>
      <c r="R10" s="31" t="n">
        <v>0.203587962962963</v>
      </c>
      <c r="S10" s="30" t="n">
        <f aca="false">(R10-M10)</f>
        <v>0.0652662037037037</v>
      </c>
      <c r="V10" s="4" t="s">
        <v>27</v>
      </c>
      <c r="W10" s="8" t="n">
        <v>142</v>
      </c>
    </row>
    <row r="11" customFormat="false" ht="13.5" hidden="false" customHeight="true" outlineLevel="0" collapsed="false">
      <c r="A11" s="1" t="n">
        <v>146</v>
      </c>
      <c r="B11" s="2" t="s">
        <v>51</v>
      </c>
      <c r="C11" s="2" t="s">
        <v>52</v>
      </c>
      <c r="D11" s="2" t="s">
        <v>30</v>
      </c>
      <c r="E11" s="26" t="n">
        <f aca="false">SUM(R11-H11)</f>
        <v>0.163738425925926</v>
      </c>
      <c r="F11" s="4" t="s">
        <v>41</v>
      </c>
      <c r="G11" s="27" t="n">
        <v>6</v>
      </c>
      <c r="H11" s="28" t="n">
        <v>0.0444444444444444</v>
      </c>
      <c r="I11" s="28" t="s">
        <v>26</v>
      </c>
      <c r="J11" s="22" t="s">
        <v>26</v>
      </c>
      <c r="K11" s="22" t="s">
        <v>26</v>
      </c>
      <c r="L11" s="22" t="s">
        <v>26</v>
      </c>
      <c r="M11" s="29" t="n">
        <v>0.143125</v>
      </c>
      <c r="N11" s="30" t="n">
        <f aca="false">(M11-H11)</f>
        <v>0.0986805555555556</v>
      </c>
      <c r="Q11" s="4" t="s">
        <v>27</v>
      </c>
      <c r="R11" s="31" t="n">
        <v>0.20818287037037</v>
      </c>
      <c r="S11" s="30" t="n">
        <f aca="false">(R11-M11)</f>
        <v>0.0650578703703704</v>
      </c>
      <c r="V11" s="4" t="s">
        <v>27</v>
      </c>
      <c r="W11" s="8" t="n">
        <v>146</v>
      </c>
    </row>
    <row r="12" customFormat="false" ht="13.5" hidden="false" customHeight="true" outlineLevel="0" collapsed="false">
      <c r="A12" s="1" t="n">
        <v>140</v>
      </c>
      <c r="B12" s="2" t="s">
        <v>53</v>
      </c>
      <c r="C12" s="2" t="s">
        <v>54</v>
      </c>
      <c r="D12" s="2" t="s">
        <v>55</v>
      </c>
      <c r="E12" s="26" t="n">
        <f aca="false">SUM(R12-H12)</f>
        <v>0.170335648148148</v>
      </c>
      <c r="F12" s="4" t="s">
        <v>41</v>
      </c>
      <c r="G12" s="27" t="n">
        <v>7</v>
      </c>
      <c r="H12" s="21" t="n">
        <v>0.0444444444444444</v>
      </c>
      <c r="I12" s="28" t="s">
        <v>26</v>
      </c>
      <c r="J12" s="22" t="s">
        <v>26</v>
      </c>
      <c r="K12" s="22" t="s">
        <v>26</v>
      </c>
      <c r="L12" s="22" t="s">
        <v>26</v>
      </c>
      <c r="M12" s="29" t="n">
        <v>0.150104166666667</v>
      </c>
      <c r="N12" s="30" t="n">
        <f aca="false">(M12-H12)</f>
        <v>0.105659722222222</v>
      </c>
      <c r="Q12" s="4" t="s">
        <v>27</v>
      </c>
      <c r="R12" s="31" t="n">
        <v>0.214780092592593</v>
      </c>
      <c r="S12" s="30" t="n">
        <f aca="false">(R12-M12)</f>
        <v>0.0646759259259259</v>
      </c>
      <c r="V12" s="4" t="s">
        <v>27</v>
      </c>
      <c r="W12" s="8" t="n">
        <v>140</v>
      </c>
    </row>
    <row r="13" customFormat="false" ht="13.5" hidden="false" customHeight="true" outlineLevel="0" collapsed="false">
      <c r="A13" s="1" t="n">
        <v>136</v>
      </c>
      <c r="B13" s="2" t="s">
        <v>56</v>
      </c>
      <c r="C13" s="2" t="s">
        <v>57</v>
      </c>
      <c r="D13" s="2" t="s">
        <v>36</v>
      </c>
      <c r="E13" s="26" t="n">
        <f aca="false">SUM(R13-H13)</f>
        <v>0.170972222222222</v>
      </c>
      <c r="F13" s="4" t="s">
        <v>41</v>
      </c>
      <c r="G13" s="27" t="n">
        <v>8</v>
      </c>
      <c r="H13" s="28" t="n">
        <v>0.0444444444444444</v>
      </c>
      <c r="I13" s="28" t="s">
        <v>26</v>
      </c>
      <c r="J13" s="22" t="s">
        <v>26</v>
      </c>
      <c r="K13" s="22" t="s">
        <v>26</v>
      </c>
      <c r="L13" s="22" t="s">
        <v>26</v>
      </c>
      <c r="M13" s="29" t="n">
        <v>0.144895833333333</v>
      </c>
      <c r="N13" s="30" t="n">
        <f aca="false">(M13-H13)</f>
        <v>0.100451388888889</v>
      </c>
      <c r="Q13" s="4" t="s">
        <v>27</v>
      </c>
      <c r="R13" s="31" t="n">
        <v>0.215416666666667</v>
      </c>
      <c r="S13" s="30" t="n">
        <f aca="false">(R13-M13)</f>
        <v>0.0705208333333333</v>
      </c>
      <c r="V13" s="4" t="s">
        <v>27</v>
      </c>
      <c r="W13" s="8" t="n">
        <v>136</v>
      </c>
    </row>
    <row r="14" customFormat="false" ht="13.5" hidden="false" customHeight="true" outlineLevel="0" collapsed="false">
      <c r="A14" s="1" t="n">
        <v>130</v>
      </c>
      <c r="B14" s="2" t="s">
        <v>58</v>
      </c>
      <c r="C14" s="2" t="s">
        <v>59</v>
      </c>
      <c r="D14" s="2" t="s">
        <v>30</v>
      </c>
      <c r="E14" s="26" t="n">
        <f aca="false">SUM(R14-H14)</f>
        <v>0.173715277777778</v>
      </c>
      <c r="F14" s="4" t="s">
        <v>41</v>
      </c>
      <c r="G14" s="27" t="n">
        <v>9</v>
      </c>
      <c r="H14" s="21" t="n">
        <v>0.0444444444444444</v>
      </c>
      <c r="I14" s="28" t="s">
        <v>26</v>
      </c>
      <c r="J14" s="22" t="s">
        <v>26</v>
      </c>
      <c r="K14" s="22" t="s">
        <v>26</v>
      </c>
      <c r="L14" s="22" t="s">
        <v>26</v>
      </c>
      <c r="M14" s="29" t="n">
        <v>0.14275462962963</v>
      </c>
      <c r="N14" s="30" t="n">
        <f aca="false">(M14-H14)</f>
        <v>0.0983101851851852</v>
      </c>
      <c r="Q14" s="4" t="s">
        <v>27</v>
      </c>
      <c r="R14" s="31" t="n">
        <v>0.218159722222222</v>
      </c>
      <c r="S14" s="30" t="n">
        <f aca="false">(R14-M14)</f>
        <v>0.0754050925925926</v>
      </c>
      <c r="V14" s="4" t="s">
        <v>27</v>
      </c>
      <c r="W14" s="8" t="n">
        <v>130</v>
      </c>
    </row>
    <row r="15" customFormat="false" ht="13.5" hidden="false" customHeight="true" outlineLevel="0" collapsed="false">
      <c r="A15" s="1" t="n">
        <v>144</v>
      </c>
      <c r="B15" s="2" t="s">
        <v>60</v>
      </c>
      <c r="C15" s="2" t="s">
        <v>61</v>
      </c>
      <c r="D15" s="2" t="s">
        <v>36</v>
      </c>
      <c r="E15" s="26" t="n">
        <f aca="false">SUM(R15-H15)</f>
        <v>0.187824074074074</v>
      </c>
      <c r="F15" s="4" t="s">
        <v>41</v>
      </c>
      <c r="G15" s="27" t="n">
        <v>10</v>
      </c>
      <c r="H15" s="28" t="n">
        <v>0.0444444444444444</v>
      </c>
      <c r="I15" s="28" t="s">
        <v>26</v>
      </c>
      <c r="J15" s="22" t="s">
        <v>26</v>
      </c>
      <c r="K15" s="22" t="s">
        <v>26</v>
      </c>
      <c r="L15" s="22" t="s">
        <v>26</v>
      </c>
      <c r="M15" s="29" t="n">
        <v>0.1353125</v>
      </c>
      <c r="N15" s="30" t="n">
        <f aca="false">(M15-H15)</f>
        <v>0.0908680555555556</v>
      </c>
      <c r="Q15" s="4" t="s">
        <v>27</v>
      </c>
      <c r="R15" s="31" t="n">
        <v>0.232268518518519</v>
      </c>
      <c r="S15" s="30" t="n">
        <f aca="false">(R15-M15)</f>
        <v>0.0969560185185185</v>
      </c>
      <c r="V15" s="4" t="s">
        <v>27</v>
      </c>
      <c r="W15" s="8" t="n">
        <v>144</v>
      </c>
    </row>
    <row r="16" customFormat="false" ht="13.5" hidden="false" customHeight="true" outlineLevel="0" collapsed="false">
      <c r="A16" s="1" t="n">
        <v>131</v>
      </c>
      <c r="B16" s="2" t="s">
        <v>62</v>
      </c>
      <c r="C16" s="2" t="s">
        <v>63</v>
      </c>
      <c r="D16" s="2" t="s">
        <v>30</v>
      </c>
      <c r="E16" s="26" t="n">
        <f aca="false">SUM(R16-H16)</f>
        <v>0.1959375</v>
      </c>
      <c r="F16" s="4" t="s">
        <v>41</v>
      </c>
      <c r="G16" s="27" t="n">
        <v>11</v>
      </c>
      <c r="H16" s="21" t="n">
        <v>0.0444444444444444</v>
      </c>
      <c r="I16" s="28" t="s">
        <v>26</v>
      </c>
      <c r="J16" s="22" t="s">
        <v>26</v>
      </c>
      <c r="K16" s="22" t="s">
        <v>26</v>
      </c>
      <c r="L16" s="22" t="s">
        <v>26</v>
      </c>
      <c r="M16" s="29" t="n">
        <v>0.164722222222222</v>
      </c>
      <c r="N16" s="30" t="n">
        <f aca="false">(M16-H16)</f>
        <v>0.120277777777778</v>
      </c>
      <c r="Q16" s="4" t="s">
        <v>27</v>
      </c>
      <c r="R16" s="31" t="n">
        <v>0.240381944444444</v>
      </c>
      <c r="S16" s="30" t="n">
        <f aca="false">(R16-M16)</f>
        <v>0.0756597222222222</v>
      </c>
      <c r="V16" s="4" t="s">
        <v>27</v>
      </c>
      <c r="W16" s="8" t="n">
        <v>131</v>
      </c>
    </row>
    <row r="17" customFormat="false" ht="13.5" hidden="false" customHeight="true" outlineLevel="0" collapsed="false">
      <c r="A17" s="1" t="n">
        <v>145</v>
      </c>
      <c r="B17" s="2" t="s">
        <v>64</v>
      </c>
      <c r="C17" s="2" t="s">
        <v>65</v>
      </c>
      <c r="D17" s="2" t="s">
        <v>30</v>
      </c>
      <c r="E17" s="26" t="n">
        <f aca="false">SUM(R17-H17)</f>
        <v>0.196840277777778</v>
      </c>
      <c r="F17" s="4" t="s">
        <v>41</v>
      </c>
      <c r="G17" s="27" t="n">
        <v>12</v>
      </c>
      <c r="H17" s="28" t="n">
        <v>0.0444444444444444</v>
      </c>
      <c r="I17" s="28" t="s">
        <v>26</v>
      </c>
      <c r="J17" s="22" t="s">
        <v>26</v>
      </c>
      <c r="K17" s="22" t="s">
        <v>26</v>
      </c>
      <c r="L17" s="22" t="s">
        <v>26</v>
      </c>
      <c r="M17" s="29" t="n">
        <v>0.153854166666667</v>
      </c>
      <c r="N17" s="30" t="n">
        <f aca="false">(M17-H17)</f>
        <v>0.109409722222222</v>
      </c>
      <c r="Q17" s="4" t="s">
        <v>27</v>
      </c>
      <c r="R17" s="31" t="n">
        <v>0.241284722222222</v>
      </c>
      <c r="S17" s="30" t="n">
        <f aca="false">(R17-M17)</f>
        <v>0.0874305555555556</v>
      </c>
      <c r="V17" s="4" t="s">
        <v>27</v>
      </c>
      <c r="W17" s="8" t="n">
        <v>145</v>
      </c>
    </row>
    <row r="18" customFormat="false" ht="13.5" hidden="false" customHeight="true" outlineLevel="0" collapsed="false">
      <c r="A18" s="1" t="n">
        <v>143</v>
      </c>
      <c r="B18" s="2" t="s">
        <v>66</v>
      </c>
      <c r="C18" s="2" t="s">
        <v>67</v>
      </c>
      <c r="D18" s="2" t="s">
        <v>36</v>
      </c>
      <c r="E18" s="26" t="n">
        <f aca="false">SUM(R18-H18)</f>
        <v>0.210590277777778</v>
      </c>
      <c r="F18" s="4" t="s">
        <v>41</v>
      </c>
      <c r="G18" s="27" t="n">
        <v>13</v>
      </c>
      <c r="H18" s="21" t="n">
        <v>0.0444444444444444</v>
      </c>
      <c r="I18" s="28" t="s">
        <v>26</v>
      </c>
      <c r="J18" s="22" t="s">
        <v>26</v>
      </c>
      <c r="K18" s="22" t="s">
        <v>26</v>
      </c>
      <c r="L18" s="22" t="s">
        <v>26</v>
      </c>
      <c r="M18" s="29" t="n">
        <v>0.16193287037037</v>
      </c>
      <c r="N18" s="30" t="n">
        <f aca="false">(M18-H18)</f>
        <v>0.117488425925926</v>
      </c>
      <c r="Q18" s="4" t="s">
        <v>27</v>
      </c>
      <c r="R18" s="31" t="n">
        <v>0.255034722222222</v>
      </c>
      <c r="S18" s="30" t="n">
        <f aca="false">(R18-M18)</f>
        <v>0.0931018518518519</v>
      </c>
      <c r="V18" s="4" t="s">
        <v>27</v>
      </c>
      <c r="W18" s="8" t="n">
        <v>143</v>
      </c>
    </row>
    <row r="19" customFormat="false" ht="13.5" hidden="false" customHeight="true" outlineLevel="0" collapsed="false">
      <c r="A19" s="1" t="n">
        <v>187</v>
      </c>
      <c r="B19" s="2" t="s">
        <v>47</v>
      </c>
      <c r="C19" s="2" t="s">
        <v>68</v>
      </c>
      <c r="D19" s="2" t="s">
        <v>30</v>
      </c>
      <c r="E19" s="26" t="n">
        <f aca="false">SUM(R19-H19)</f>
        <v>0.133530092592593</v>
      </c>
      <c r="F19" s="4" t="s">
        <v>69</v>
      </c>
      <c r="G19" s="27" t="n">
        <v>1</v>
      </c>
      <c r="H19" s="28" t="n">
        <v>0.0444444444444444</v>
      </c>
      <c r="I19" s="28" t="s">
        <v>26</v>
      </c>
      <c r="J19" s="22" t="s">
        <v>26</v>
      </c>
      <c r="K19" s="22" t="s">
        <v>26</v>
      </c>
      <c r="L19" s="22" t="s">
        <v>26</v>
      </c>
      <c r="M19" s="29" t="n">
        <v>0.127106481481482</v>
      </c>
      <c r="N19" s="30" t="n">
        <f aca="false">(M19-H19)</f>
        <v>0.082662037037037</v>
      </c>
      <c r="Q19" s="4" t="s">
        <v>27</v>
      </c>
      <c r="R19" s="31" t="n">
        <v>0.177974537037037</v>
      </c>
      <c r="S19" s="30" t="n">
        <f aca="false">(R19-M19)</f>
        <v>0.0508680555555556</v>
      </c>
      <c r="V19" s="4" t="s">
        <v>27</v>
      </c>
      <c r="W19" s="8" t="n">
        <v>187</v>
      </c>
    </row>
    <row r="20" customFormat="false" ht="13.5" hidden="false" customHeight="true" outlineLevel="0" collapsed="false">
      <c r="A20" s="1" t="n">
        <v>183</v>
      </c>
      <c r="B20" s="2" t="s">
        <v>70</v>
      </c>
      <c r="C20" s="2" t="s">
        <v>71</v>
      </c>
      <c r="D20" s="2" t="s">
        <v>30</v>
      </c>
      <c r="E20" s="26" t="n">
        <f aca="false">SUM(R20-H20)</f>
        <v>0.14662037037037</v>
      </c>
      <c r="F20" s="4" t="s">
        <v>69</v>
      </c>
      <c r="G20" s="27" t="n">
        <v>2</v>
      </c>
      <c r="H20" s="28" t="n">
        <v>0.0444444444444444</v>
      </c>
      <c r="I20" s="28" t="s">
        <v>26</v>
      </c>
      <c r="J20" s="22" t="s">
        <v>26</v>
      </c>
      <c r="K20" s="22" t="s">
        <v>26</v>
      </c>
      <c r="L20" s="22" t="s">
        <v>26</v>
      </c>
      <c r="M20" s="29" t="n">
        <v>0.13</v>
      </c>
      <c r="N20" s="30" t="n">
        <f aca="false">(M20-H20)</f>
        <v>0.0855555555555556</v>
      </c>
      <c r="Q20" s="4" t="s">
        <v>27</v>
      </c>
      <c r="R20" s="31" t="n">
        <v>0.191064814814815</v>
      </c>
      <c r="S20" s="30" t="n">
        <f aca="false">(R20-M20)</f>
        <v>0.0610648148148148</v>
      </c>
      <c r="V20" s="4" t="s">
        <v>27</v>
      </c>
      <c r="W20" s="8" t="n">
        <v>183</v>
      </c>
    </row>
    <row r="21" customFormat="false" ht="13.5" hidden="false" customHeight="true" outlineLevel="0" collapsed="false">
      <c r="A21" s="1" t="n">
        <v>189</v>
      </c>
      <c r="B21" s="2" t="s">
        <v>72</v>
      </c>
      <c r="C21" s="2" t="s">
        <v>73</v>
      </c>
      <c r="D21" s="2" t="s">
        <v>74</v>
      </c>
      <c r="E21" s="26" t="n">
        <f aca="false">SUM(R21-H21)</f>
        <v>0.149953703703704</v>
      </c>
      <c r="F21" s="4" t="s">
        <v>69</v>
      </c>
      <c r="G21" s="27" t="n">
        <v>3</v>
      </c>
      <c r="H21" s="21" t="n">
        <v>0.0444444444444444</v>
      </c>
      <c r="I21" s="28" t="s">
        <v>26</v>
      </c>
      <c r="J21" s="22" t="s">
        <v>26</v>
      </c>
      <c r="K21" s="22" t="s">
        <v>26</v>
      </c>
      <c r="L21" s="22" t="s">
        <v>26</v>
      </c>
      <c r="M21" s="29" t="n">
        <v>0.138587962962963</v>
      </c>
      <c r="N21" s="30" t="n">
        <f aca="false">(M21-H21)</f>
        <v>0.0941435185185185</v>
      </c>
      <c r="Q21" s="4" t="s">
        <v>27</v>
      </c>
      <c r="R21" s="31" t="n">
        <v>0.194398148148148</v>
      </c>
      <c r="S21" s="30" t="n">
        <f aca="false">(R21-M21)</f>
        <v>0.0558101851851852</v>
      </c>
      <c r="V21" s="4" t="s">
        <v>27</v>
      </c>
      <c r="W21" s="8" t="n">
        <v>189</v>
      </c>
    </row>
    <row r="22" customFormat="false" ht="13.5" hidden="false" customHeight="true" outlineLevel="0" collapsed="false">
      <c r="A22" s="1" t="n">
        <v>193</v>
      </c>
      <c r="B22" s="2" t="s">
        <v>75</v>
      </c>
      <c r="C22" s="2" t="s">
        <v>76</v>
      </c>
      <c r="D22" s="2" t="s">
        <v>30</v>
      </c>
      <c r="E22" s="26" t="n">
        <f aca="false">SUM(R22-H22)</f>
        <v>0.168333333333333</v>
      </c>
      <c r="F22" s="4" t="s">
        <v>69</v>
      </c>
      <c r="G22" s="27" t="n">
        <v>4</v>
      </c>
      <c r="H22" s="28" t="n">
        <v>0.0444444444444444</v>
      </c>
      <c r="I22" s="28" t="s">
        <v>26</v>
      </c>
      <c r="J22" s="22" t="s">
        <v>26</v>
      </c>
      <c r="K22" s="22" t="s">
        <v>26</v>
      </c>
      <c r="L22" s="22" t="s">
        <v>26</v>
      </c>
      <c r="M22" s="29" t="n">
        <v>0.143310185185185</v>
      </c>
      <c r="N22" s="30" t="n">
        <f aca="false">(M22-H22)</f>
        <v>0.0988657407407407</v>
      </c>
      <c r="Q22" s="4" t="s">
        <v>27</v>
      </c>
      <c r="R22" s="31" t="n">
        <v>0.212777777777778</v>
      </c>
      <c r="S22" s="30" t="n">
        <f aca="false">(R22-M22)</f>
        <v>0.0694675925925926</v>
      </c>
      <c r="V22" s="4" t="s">
        <v>27</v>
      </c>
      <c r="W22" s="8" t="n">
        <v>193</v>
      </c>
    </row>
    <row r="23" customFormat="false" ht="13.5" hidden="false" customHeight="true" outlineLevel="0" collapsed="false">
      <c r="A23" s="1" t="n">
        <v>190</v>
      </c>
      <c r="B23" s="2" t="s">
        <v>77</v>
      </c>
      <c r="C23" s="2" t="s">
        <v>78</v>
      </c>
      <c r="D23" s="2" t="s">
        <v>30</v>
      </c>
      <c r="E23" s="26" t="n">
        <f aca="false">SUM(R23-H23)</f>
        <v>0.181875</v>
      </c>
      <c r="F23" s="4" t="s">
        <v>69</v>
      </c>
      <c r="G23" s="27" t="n">
        <v>5</v>
      </c>
      <c r="H23" s="21" t="n">
        <v>0.0444444444444444</v>
      </c>
      <c r="I23" s="28" t="s">
        <v>26</v>
      </c>
      <c r="J23" s="22" t="s">
        <v>26</v>
      </c>
      <c r="K23" s="22" t="s">
        <v>26</v>
      </c>
      <c r="L23" s="22" t="s">
        <v>26</v>
      </c>
      <c r="M23" s="29" t="n">
        <v>0.150081018518519</v>
      </c>
      <c r="N23" s="30" t="n">
        <f aca="false">(M23-H23)</f>
        <v>0.105636574074074</v>
      </c>
      <c r="Q23" s="4" t="s">
        <v>27</v>
      </c>
      <c r="R23" s="31" t="n">
        <v>0.226319444444444</v>
      </c>
      <c r="S23" s="30" t="n">
        <f aca="false">(R23-M23)</f>
        <v>0.0762384259259259</v>
      </c>
      <c r="V23" s="4" t="s">
        <v>27</v>
      </c>
      <c r="W23" s="8" t="n">
        <v>190</v>
      </c>
    </row>
    <row r="24" customFormat="false" ht="13.5" hidden="false" customHeight="true" outlineLevel="0" collapsed="false">
      <c r="A24" s="1" t="n">
        <v>182</v>
      </c>
      <c r="B24" s="2" t="s">
        <v>79</v>
      </c>
      <c r="C24" s="2" t="s">
        <v>80</v>
      </c>
      <c r="D24" s="2" t="s">
        <v>30</v>
      </c>
      <c r="E24" s="26" t="n">
        <f aca="false">SUM(R24-H24)</f>
        <v>0.206423611111111</v>
      </c>
      <c r="F24" s="4" t="s">
        <v>69</v>
      </c>
      <c r="G24" s="27" t="n">
        <v>6</v>
      </c>
      <c r="H24" s="28" t="n">
        <v>0.0444444444444444</v>
      </c>
      <c r="I24" s="28" t="s">
        <v>26</v>
      </c>
      <c r="J24" s="22" t="s">
        <v>26</v>
      </c>
      <c r="K24" s="22" t="s">
        <v>26</v>
      </c>
      <c r="L24" s="22" t="s">
        <v>26</v>
      </c>
      <c r="M24" s="29" t="n">
        <v>0.174027777777778</v>
      </c>
      <c r="N24" s="30" t="n">
        <f aca="false">(M24-H24)</f>
        <v>0.129583333333333</v>
      </c>
      <c r="Q24" s="4" t="s">
        <v>27</v>
      </c>
      <c r="R24" s="31" t="n">
        <v>0.250868055555556</v>
      </c>
      <c r="S24" s="30" t="n">
        <f aca="false">(R24-M24)</f>
        <v>0.0768402777777778</v>
      </c>
      <c r="V24" s="4" t="s">
        <v>27</v>
      </c>
      <c r="W24" s="8" t="n">
        <v>182</v>
      </c>
    </row>
    <row r="25" customFormat="false" ht="13.5" hidden="false" customHeight="true" outlineLevel="0" collapsed="false">
      <c r="A25" s="1" t="n">
        <v>181</v>
      </c>
      <c r="B25" s="2" t="s">
        <v>81</v>
      </c>
      <c r="C25" s="2" t="s">
        <v>82</v>
      </c>
      <c r="D25" s="2" t="s">
        <v>83</v>
      </c>
      <c r="E25" s="26" t="n">
        <f aca="false">SUM(R25-H25)</f>
        <v>0.20875</v>
      </c>
      <c r="F25" s="4" t="s">
        <v>69</v>
      </c>
      <c r="G25" s="27" t="n">
        <v>7</v>
      </c>
      <c r="H25" s="21" t="n">
        <v>0.0444444444444444</v>
      </c>
      <c r="I25" s="28" t="s">
        <v>26</v>
      </c>
      <c r="J25" s="22" t="s">
        <v>26</v>
      </c>
      <c r="K25" s="22" t="s">
        <v>26</v>
      </c>
      <c r="L25" s="22" t="s">
        <v>26</v>
      </c>
      <c r="M25" s="29" t="n">
        <v>0.169780092592593</v>
      </c>
      <c r="N25" s="30" t="n">
        <f aca="false">(M25-H25)</f>
        <v>0.125335648148148</v>
      </c>
      <c r="Q25" s="4" t="s">
        <v>27</v>
      </c>
      <c r="R25" s="31" t="n">
        <v>0.253194444444444</v>
      </c>
      <c r="S25" s="30" t="n">
        <f aca="false">(R25-M25)</f>
        <v>0.0834143518518519</v>
      </c>
      <c r="V25" s="4" t="s">
        <v>27</v>
      </c>
      <c r="W25" s="8" t="n">
        <v>181</v>
      </c>
    </row>
    <row r="26" customFormat="false" ht="13.5" hidden="false" customHeight="true" outlineLevel="0" collapsed="false">
      <c r="A26" s="1" t="n">
        <v>64</v>
      </c>
      <c r="B26" s="2" t="s">
        <v>84</v>
      </c>
      <c r="C26" s="2" t="s">
        <v>85</v>
      </c>
      <c r="D26" s="2" t="s">
        <v>30</v>
      </c>
      <c r="E26" s="26" t="n">
        <f aca="false">(R26-H26)</f>
        <v>0.242291666666667</v>
      </c>
      <c r="F26" s="4" t="s">
        <v>69</v>
      </c>
      <c r="G26" s="27" t="n">
        <v>8</v>
      </c>
      <c r="H26" s="28" t="n">
        <v>0.0444444444444444</v>
      </c>
      <c r="I26" s="28" t="s">
        <v>26</v>
      </c>
      <c r="L26" s="4" t="s">
        <v>27</v>
      </c>
      <c r="M26" s="29" t="n">
        <v>0.192291666666667</v>
      </c>
      <c r="N26" s="30" t="n">
        <f aca="false">(M26-H26)</f>
        <v>0.147847222222222</v>
      </c>
      <c r="Q26" s="4" t="s">
        <v>27</v>
      </c>
      <c r="R26" s="31" t="n">
        <v>0.286736111111111</v>
      </c>
      <c r="S26" s="30" t="n">
        <f aca="false">(R26-M26)</f>
        <v>0.0944444444444444</v>
      </c>
      <c r="V26" s="4" t="s">
        <v>27</v>
      </c>
      <c r="W26" s="8" t="n">
        <v>64</v>
      </c>
    </row>
    <row r="27" customFormat="false" ht="13.5" hidden="false" customHeight="true" outlineLevel="0" collapsed="false">
      <c r="A27" s="1" t="n">
        <v>192</v>
      </c>
      <c r="B27" s="2" t="s">
        <v>86</v>
      </c>
      <c r="C27" s="2" t="s">
        <v>87</v>
      </c>
      <c r="D27" s="2" t="s">
        <v>30</v>
      </c>
      <c r="E27" s="26" t="s">
        <v>33</v>
      </c>
      <c r="F27" s="4" t="s">
        <v>69</v>
      </c>
      <c r="G27" s="27" t="s">
        <v>33</v>
      </c>
      <c r="H27" s="21" t="n">
        <v>0.0444444444444444</v>
      </c>
      <c r="I27" s="28" t="s">
        <v>26</v>
      </c>
      <c r="J27" s="22" t="s">
        <v>26</v>
      </c>
      <c r="K27" s="22" t="s">
        <v>26</v>
      </c>
      <c r="L27" s="22" t="s">
        <v>26</v>
      </c>
      <c r="M27" s="29" t="n">
        <v>0.165717592592593</v>
      </c>
      <c r="N27" s="30" t="n">
        <f aca="false">(M27-H27)</f>
        <v>0.121273148148148</v>
      </c>
      <c r="Q27" s="4" t="s">
        <v>27</v>
      </c>
      <c r="R27" s="31" t="s">
        <v>33</v>
      </c>
      <c r="S27" s="30"/>
      <c r="V27" s="4" t="s">
        <v>27</v>
      </c>
      <c r="W27" s="8" t="n">
        <v>192</v>
      </c>
    </row>
    <row r="28" customFormat="false" ht="13.5" hidden="false" customHeight="true" outlineLevel="0" collapsed="false">
      <c r="A28" s="1" t="n">
        <v>103</v>
      </c>
      <c r="B28" s="2" t="s">
        <v>88</v>
      </c>
      <c r="C28" s="2" t="s">
        <v>89</v>
      </c>
      <c r="D28" s="2" t="s">
        <v>90</v>
      </c>
      <c r="E28" s="32" t="n">
        <f aca="false">SUM(R28-H28)</f>
        <v>0.125127314814815</v>
      </c>
      <c r="F28" s="4" t="s">
        <v>91</v>
      </c>
      <c r="G28" s="33" t="s">
        <v>26</v>
      </c>
      <c r="H28" s="28" t="n">
        <v>0.106944444444444</v>
      </c>
      <c r="I28" s="28" t="s">
        <v>26</v>
      </c>
      <c r="J28" s="22" t="s">
        <v>26</v>
      </c>
      <c r="K28" s="22" t="s">
        <v>26</v>
      </c>
      <c r="L28" s="22" t="s">
        <v>26</v>
      </c>
      <c r="M28" s="29" t="n">
        <v>0.145833333333333</v>
      </c>
      <c r="N28" s="30" t="n">
        <f aca="false">(M28-H28)</f>
        <v>0.0388888888888889</v>
      </c>
      <c r="Q28" s="4" t="s">
        <v>38</v>
      </c>
      <c r="R28" s="31" t="n">
        <v>0.232071759259259</v>
      </c>
      <c r="S28" s="30" t="n">
        <f aca="false">(R28-M28)</f>
        <v>0.0862384259259259</v>
      </c>
      <c r="V28" s="4" t="s">
        <v>38</v>
      </c>
      <c r="W28" s="8" t="n">
        <v>103</v>
      </c>
    </row>
    <row r="29" customFormat="false" ht="13.5" hidden="false" customHeight="true" outlineLevel="0" collapsed="false">
      <c r="A29" s="1" t="n">
        <v>165</v>
      </c>
      <c r="B29" s="2" t="s">
        <v>92</v>
      </c>
      <c r="C29" s="2" t="s">
        <v>93</v>
      </c>
      <c r="D29" s="2" t="s">
        <v>30</v>
      </c>
      <c r="E29" s="26" t="n">
        <f aca="false">SUM(R29-H29)</f>
        <v>0.134375</v>
      </c>
      <c r="F29" s="4" t="s">
        <v>94</v>
      </c>
      <c r="G29" s="27" t="n">
        <v>1</v>
      </c>
      <c r="H29" s="21" t="n">
        <v>0.0444444444444444</v>
      </c>
      <c r="I29" s="28" t="s">
        <v>26</v>
      </c>
      <c r="J29" s="22" t="s">
        <v>26</v>
      </c>
      <c r="K29" s="22" t="s">
        <v>26</v>
      </c>
      <c r="L29" s="22" t="s">
        <v>26</v>
      </c>
      <c r="M29" s="29" t="n">
        <v>0.122476851851852</v>
      </c>
      <c r="N29" s="30" t="n">
        <f aca="false">(M29-H29)</f>
        <v>0.0780324074074074</v>
      </c>
      <c r="Q29" s="4" t="s">
        <v>27</v>
      </c>
      <c r="R29" s="31" t="n">
        <v>0.178819444444444</v>
      </c>
      <c r="S29" s="30" t="n">
        <f aca="false">(R29-M29)</f>
        <v>0.0563425925925926</v>
      </c>
      <c r="V29" s="4" t="s">
        <v>27</v>
      </c>
      <c r="W29" s="8" t="n">
        <v>165</v>
      </c>
    </row>
    <row r="30" customFormat="false" ht="13.5" hidden="false" customHeight="true" outlineLevel="0" collapsed="false">
      <c r="A30" s="1" t="n">
        <v>169</v>
      </c>
      <c r="B30" s="2" t="s">
        <v>45</v>
      </c>
      <c r="C30" s="2" t="s">
        <v>95</v>
      </c>
      <c r="D30" s="2" t="s">
        <v>30</v>
      </c>
      <c r="E30" s="26" t="n">
        <f aca="false">SUM(R30-H30)</f>
        <v>0.142696759259259</v>
      </c>
      <c r="F30" s="4" t="s">
        <v>94</v>
      </c>
      <c r="G30" s="27" t="n">
        <v>2</v>
      </c>
      <c r="H30" s="28" t="n">
        <v>0.0444444444444444</v>
      </c>
      <c r="I30" s="28" t="s">
        <v>26</v>
      </c>
      <c r="J30" s="22" t="s">
        <v>26</v>
      </c>
      <c r="K30" s="22" t="s">
        <v>26</v>
      </c>
      <c r="L30" s="22" t="s">
        <v>26</v>
      </c>
      <c r="M30" s="29" t="n">
        <v>0.129293981481482</v>
      </c>
      <c r="N30" s="30" t="n">
        <f aca="false">(M30-H30)</f>
        <v>0.084849537037037</v>
      </c>
      <c r="Q30" s="4" t="s">
        <v>27</v>
      </c>
      <c r="R30" s="31" t="n">
        <v>0.187141203703704</v>
      </c>
      <c r="S30" s="30" t="n">
        <f aca="false">(R30-M30)</f>
        <v>0.0578472222222222</v>
      </c>
      <c r="V30" s="4" t="s">
        <v>27</v>
      </c>
      <c r="W30" s="8" t="n">
        <v>169</v>
      </c>
    </row>
    <row r="31" customFormat="false" ht="13.5" hidden="false" customHeight="true" outlineLevel="0" collapsed="false">
      <c r="A31" s="1" t="n">
        <v>160</v>
      </c>
      <c r="B31" s="2" t="s">
        <v>96</v>
      </c>
      <c r="C31" s="2" t="s">
        <v>97</v>
      </c>
      <c r="D31" s="2" t="s">
        <v>30</v>
      </c>
      <c r="E31" s="26" t="n">
        <f aca="false">SUM(R31-H31)</f>
        <v>0.162326388888889</v>
      </c>
      <c r="F31" s="4" t="s">
        <v>94</v>
      </c>
      <c r="G31" s="27" t="n">
        <v>3</v>
      </c>
      <c r="H31" s="21" t="n">
        <v>0.0444444444444444</v>
      </c>
      <c r="I31" s="28" t="s">
        <v>26</v>
      </c>
      <c r="J31" s="22" t="s">
        <v>26</v>
      </c>
      <c r="K31" s="22" t="s">
        <v>26</v>
      </c>
      <c r="L31" s="22" t="s">
        <v>26</v>
      </c>
      <c r="M31" s="29" t="n">
        <v>0.14099537037037</v>
      </c>
      <c r="N31" s="30" t="n">
        <f aca="false">(M31-H31)</f>
        <v>0.0965509259259259</v>
      </c>
      <c r="Q31" s="4" t="s">
        <v>27</v>
      </c>
      <c r="R31" s="31" t="n">
        <v>0.206770833333333</v>
      </c>
      <c r="S31" s="30" t="n">
        <f aca="false">(R31-M31)</f>
        <v>0.065775462962963</v>
      </c>
      <c r="V31" s="4" t="s">
        <v>27</v>
      </c>
      <c r="W31" s="8" t="n">
        <v>160</v>
      </c>
    </row>
    <row r="32" customFormat="false" ht="13.5" hidden="false" customHeight="true" outlineLevel="0" collapsed="false">
      <c r="A32" s="1" t="n">
        <v>166</v>
      </c>
      <c r="B32" s="2" t="s">
        <v>98</v>
      </c>
      <c r="C32" s="2" t="s">
        <v>99</v>
      </c>
      <c r="D32" s="2" t="s">
        <v>30</v>
      </c>
      <c r="E32" s="26" t="n">
        <f aca="false">SUM(R32-H32)</f>
        <v>0.164490740740741</v>
      </c>
      <c r="F32" s="4" t="s">
        <v>94</v>
      </c>
      <c r="G32" s="27" t="n">
        <v>4</v>
      </c>
      <c r="H32" s="28" t="n">
        <v>0.0444444444444444</v>
      </c>
      <c r="I32" s="28" t="s">
        <v>26</v>
      </c>
      <c r="J32" s="22" t="s">
        <v>26</v>
      </c>
      <c r="K32" s="22" t="s">
        <v>26</v>
      </c>
      <c r="L32" s="22" t="s">
        <v>26</v>
      </c>
      <c r="M32" s="29" t="n">
        <v>0.140520833333333</v>
      </c>
      <c r="N32" s="30" t="n">
        <f aca="false">(M32-H32)</f>
        <v>0.0960763888888889</v>
      </c>
      <c r="Q32" s="4" t="s">
        <v>27</v>
      </c>
      <c r="R32" s="31" t="n">
        <v>0.208935185185185</v>
      </c>
      <c r="S32" s="30" t="n">
        <f aca="false">(R32-M32)</f>
        <v>0.0684143518518519</v>
      </c>
      <c r="V32" s="4" t="s">
        <v>27</v>
      </c>
      <c r="W32" s="8" t="n">
        <v>166</v>
      </c>
    </row>
    <row r="33" customFormat="false" ht="13.5" hidden="false" customHeight="true" outlineLevel="0" collapsed="false">
      <c r="A33" s="1" t="n">
        <v>153</v>
      </c>
      <c r="B33" s="2" t="s">
        <v>100</v>
      </c>
      <c r="C33" s="2" t="s">
        <v>101</v>
      </c>
      <c r="D33" s="2" t="s">
        <v>30</v>
      </c>
      <c r="E33" s="26" t="n">
        <f aca="false">SUM(R33-H33)</f>
        <v>0.169016203703704</v>
      </c>
      <c r="F33" s="4" t="s">
        <v>94</v>
      </c>
      <c r="G33" s="27" t="n">
        <v>5</v>
      </c>
      <c r="H33" s="21" t="n">
        <v>0.0444444444444444</v>
      </c>
      <c r="I33" s="28" t="s">
        <v>26</v>
      </c>
      <c r="J33" s="22" t="s">
        <v>26</v>
      </c>
      <c r="K33" s="22" t="s">
        <v>26</v>
      </c>
      <c r="L33" s="22" t="s">
        <v>26</v>
      </c>
      <c r="M33" s="29" t="n">
        <v>0.147141203703704</v>
      </c>
      <c r="N33" s="30" t="n">
        <f aca="false">(M33-H33)</f>
        <v>0.102696759259259</v>
      </c>
      <c r="Q33" s="4" t="s">
        <v>27</v>
      </c>
      <c r="R33" s="31" t="n">
        <v>0.213460648148148</v>
      </c>
      <c r="S33" s="30" t="n">
        <f aca="false">(R33-M33)</f>
        <v>0.0663194444444444</v>
      </c>
      <c r="V33" s="4" t="s">
        <v>27</v>
      </c>
      <c r="W33" s="8" t="n">
        <v>153</v>
      </c>
    </row>
    <row r="34" customFormat="false" ht="13.5" hidden="false" customHeight="true" outlineLevel="0" collapsed="false">
      <c r="A34" s="1" t="n">
        <v>173</v>
      </c>
      <c r="B34" s="2" t="s">
        <v>102</v>
      </c>
      <c r="C34" s="2" t="s">
        <v>103</v>
      </c>
      <c r="D34" s="2" t="s">
        <v>30</v>
      </c>
      <c r="E34" s="26" t="n">
        <f aca="false">SUM(R34-H34)</f>
        <v>0.170381944444445</v>
      </c>
      <c r="F34" s="4" t="s">
        <v>94</v>
      </c>
      <c r="G34" s="27" t="n">
        <v>6</v>
      </c>
      <c r="H34" s="28" t="n">
        <v>0.0444444444444444</v>
      </c>
      <c r="I34" s="28" t="s">
        <v>26</v>
      </c>
      <c r="J34" s="22" t="s">
        <v>26</v>
      </c>
      <c r="K34" s="22" t="s">
        <v>26</v>
      </c>
      <c r="L34" s="22" t="s">
        <v>26</v>
      </c>
      <c r="M34" s="29" t="n">
        <v>0.139490740740741</v>
      </c>
      <c r="N34" s="30" t="n">
        <f aca="false">(M34-H34)</f>
        <v>0.0950462962962963</v>
      </c>
      <c r="Q34" s="4" t="s">
        <v>27</v>
      </c>
      <c r="R34" s="31" t="n">
        <v>0.214826388888889</v>
      </c>
      <c r="S34" s="30" t="n">
        <f aca="false">(R34-M34)</f>
        <v>0.0753356481481482</v>
      </c>
      <c r="V34" s="4" t="s">
        <v>27</v>
      </c>
      <c r="W34" s="8" t="n">
        <v>173</v>
      </c>
    </row>
    <row r="35" customFormat="false" ht="13.5" hidden="false" customHeight="true" outlineLevel="0" collapsed="false">
      <c r="A35" s="1" t="n">
        <v>172</v>
      </c>
      <c r="B35" s="2" t="s">
        <v>104</v>
      </c>
      <c r="C35" s="2" t="s">
        <v>105</v>
      </c>
      <c r="D35" s="2" t="s">
        <v>30</v>
      </c>
      <c r="E35" s="26" t="n">
        <f aca="false">SUM(R35-H35)</f>
        <v>0.174074074074074</v>
      </c>
      <c r="F35" s="4" t="s">
        <v>94</v>
      </c>
      <c r="G35" s="27" t="n">
        <v>7</v>
      </c>
      <c r="H35" s="21" t="n">
        <v>0.0444444444444444</v>
      </c>
      <c r="I35" s="28" t="s">
        <v>26</v>
      </c>
      <c r="J35" s="22" t="s">
        <v>26</v>
      </c>
      <c r="K35" s="22" t="s">
        <v>26</v>
      </c>
      <c r="L35" s="22" t="s">
        <v>26</v>
      </c>
      <c r="M35" s="29" t="n">
        <v>0.146458333333333</v>
      </c>
      <c r="N35" s="30" t="n">
        <f aca="false">(M35-H35)</f>
        <v>0.102013888888889</v>
      </c>
      <c r="Q35" s="4" t="s">
        <v>27</v>
      </c>
      <c r="R35" s="31" t="n">
        <v>0.218518518518519</v>
      </c>
      <c r="S35" s="30" t="n">
        <f aca="false">(R35-M35)</f>
        <v>0.0720601851851852</v>
      </c>
      <c r="V35" s="4" t="s">
        <v>27</v>
      </c>
      <c r="W35" s="8" t="n">
        <v>172</v>
      </c>
    </row>
    <row r="36" customFormat="false" ht="13.5" hidden="false" customHeight="true" outlineLevel="0" collapsed="false">
      <c r="A36" s="1" t="n">
        <v>171</v>
      </c>
      <c r="B36" s="2" t="s">
        <v>58</v>
      </c>
      <c r="C36" s="2" t="s">
        <v>106</v>
      </c>
      <c r="D36" s="2" t="s">
        <v>30</v>
      </c>
      <c r="E36" s="26" t="n">
        <f aca="false">SUM(R36-H36)</f>
        <v>0.176712962962963</v>
      </c>
      <c r="F36" s="4" t="s">
        <v>94</v>
      </c>
      <c r="G36" s="27" t="n">
        <v>8</v>
      </c>
      <c r="H36" s="28" t="n">
        <v>0.0444444444444444</v>
      </c>
      <c r="I36" s="28" t="s">
        <v>26</v>
      </c>
      <c r="J36" s="22" t="s">
        <v>26</v>
      </c>
      <c r="K36" s="22" t="s">
        <v>26</v>
      </c>
      <c r="L36" s="22" t="s">
        <v>26</v>
      </c>
      <c r="M36" s="29" t="n">
        <v>0.142627314814815</v>
      </c>
      <c r="N36" s="30" t="n">
        <f aca="false">(M36-H36)</f>
        <v>0.0981828703703704</v>
      </c>
      <c r="Q36" s="4" t="s">
        <v>27</v>
      </c>
      <c r="R36" s="31" t="n">
        <v>0.221157407407407</v>
      </c>
      <c r="S36" s="30" t="n">
        <f aca="false">(R36-M36)</f>
        <v>0.0785300925925926</v>
      </c>
      <c r="V36" s="4" t="s">
        <v>27</v>
      </c>
      <c r="W36" s="8" t="n">
        <v>171</v>
      </c>
    </row>
    <row r="37" customFormat="false" ht="13.5" hidden="false" customHeight="true" outlineLevel="0" collapsed="false">
      <c r="A37" s="1" t="n">
        <v>159</v>
      </c>
      <c r="B37" s="2" t="s">
        <v>107</v>
      </c>
      <c r="C37" s="2" t="s">
        <v>108</v>
      </c>
      <c r="D37" s="2" t="s">
        <v>30</v>
      </c>
      <c r="E37" s="26" t="n">
        <f aca="false">SUM(R37-H37)</f>
        <v>0.180243055555556</v>
      </c>
      <c r="F37" s="4" t="s">
        <v>94</v>
      </c>
      <c r="G37" s="27" t="n">
        <v>9</v>
      </c>
      <c r="H37" s="21" t="n">
        <v>0.0444444444444444</v>
      </c>
      <c r="I37" s="28" t="s">
        <v>26</v>
      </c>
      <c r="J37" s="22" t="s">
        <v>26</v>
      </c>
      <c r="K37" s="22" t="s">
        <v>26</v>
      </c>
      <c r="L37" s="22" t="s">
        <v>26</v>
      </c>
      <c r="M37" s="29" t="n">
        <v>0.151469907407407</v>
      </c>
      <c r="N37" s="30" t="n">
        <f aca="false">(M37-H37)</f>
        <v>0.107025462962963</v>
      </c>
      <c r="Q37" s="4" t="s">
        <v>27</v>
      </c>
      <c r="R37" s="31" t="n">
        <v>0.2246875</v>
      </c>
      <c r="S37" s="30" t="n">
        <f aca="false">(R37-M37)</f>
        <v>0.0732175925925926</v>
      </c>
      <c r="V37" s="4" t="s">
        <v>27</v>
      </c>
      <c r="W37" s="8" t="n">
        <v>159</v>
      </c>
    </row>
    <row r="38" customFormat="false" ht="13.5" hidden="false" customHeight="true" outlineLevel="0" collapsed="false">
      <c r="A38" s="1" t="n">
        <v>158</v>
      </c>
      <c r="B38" s="2" t="s">
        <v>109</v>
      </c>
      <c r="C38" s="2" t="s">
        <v>110</v>
      </c>
      <c r="D38" s="2" t="s">
        <v>30</v>
      </c>
      <c r="E38" s="26" t="n">
        <f aca="false">SUM(R38-H38)</f>
        <v>0.181076388888889</v>
      </c>
      <c r="F38" s="4" t="s">
        <v>94</v>
      </c>
      <c r="G38" s="27" t="n">
        <v>10</v>
      </c>
      <c r="H38" s="28" t="n">
        <v>0.0444444444444444</v>
      </c>
      <c r="I38" s="28" t="s">
        <v>26</v>
      </c>
      <c r="J38" s="22" t="s">
        <v>26</v>
      </c>
      <c r="K38" s="22" t="s">
        <v>26</v>
      </c>
      <c r="L38" s="22" t="s">
        <v>26</v>
      </c>
      <c r="M38" s="29" t="n">
        <v>0.152199074074074</v>
      </c>
      <c r="N38" s="30" t="n">
        <f aca="false">(M38-H38)</f>
        <v>0.10775462962963</v>
      </c>
      <c r="Q38" s="4" t="s">
        <v>27</v>
      </c>
      <c r="R38" s="31" t="n">
        <v>0.225520833333333</v>
      </c>
      <c r="S38" s="30" t="n">
        <f aca="false">(R38-M38)</f>
        <v>0.0733217592592593</v>
      </c>
      <c r="V38" s="4" t="s">
        <v>27</v>
      </c>
      <c r="W38" s="8" t="n">
        <v>158</v>
      </c>
    </row>
    <row r="39" customFormat="false" ht="13.5" hidden="false" customHeight="true" outlineLevel="0" collapsed="false">
      <c r="A39" s="1" t="n">
        <v>156</v>
      </c>
      <c r="B39" s="2" t="s">
        <v>111</v>
      </c>
      <c r="C39" s="2" t="s">
        <v>112</v>
      </c>
      <c r="D39" s="2" t="s">
        <v>30</v>
      </c>
      <c r="E39" s="26" t="n">
        <f aca="false">SUM(R39-H39)</f>
        <v>0.183518518518519</v>
      </c>
      <c r="F39" s="4" t="s">
        <v>94</v>
      </c>
      <c r="G39" s="27" t="n">
        <v>11</v>
      </c>
      <c r="H39" s="28" t="n">
        <v>0.0444444444444444</v>
      </c>
      <c r="I39" s="28" t="s">
        <v>26</v>
      </c>
      <c r="J39" s="22" t="s">
        <v>26</v>
      </c>
      <c r="K39" s="22" t="s">
        <v>26</v>
      </c>
      <c r="L39" s="22" t="s">
        <v>26</v>
      </c>
      <c r="M39" s="29" t="n">
        <v>0.16119212962963</v>
      </c>
      <c r="N39" s="30" t="n">
        <f aca="false">(M39-H39)</f>
        <v>0.116747685185185</v>
      </c>
      <c r="Q39" s="4" t="s">
        <v>27</v>
      </c>
      <c r="R39" s="31" t="n">
        <v>0.227962962962963</v>
      </c>
      <c r="S39" s="30" t="n">
        <f aca="false">(R39-M39)</f>
        <v>0.0667708333333333</v>
      </c>
      <c r="V39" s="4" t="s">
        <v>27</v>
      </c>
      <c r="W39" s="8" t="n">
        <v>156</v>
      </c>
    </row>
    <row r="40" customFormat="false" ht="13.5" hidden="false" customHeight="true" outlineLevel="0" collapsed="false">
      <c r="A40" s="1" t="n">
        <v>155</v>
      </c>
      <c r="B40" s="2" t="s">
        <v>113</v>
      </c>
      <c r="C40" s="2" t="s">
        <v>114</v>
      </c>
      <c r="D40" s="2" t="s">
        <v>30</v>
      </c>
      <c r="E40" s="26" t="n">
        <f aca="false">SUM(R40-H40)</f>
        <v>0.185358796296296</v>
      </c>
      <c r="F40" s="4" t="s">
        <v>94</v>
      </c>
      <c r="G40" s="27" t="n">
        <v>12</v>
      </c>
      <c r="H40" s="21" t="n">
        <v>0.0444444444444444</v>
      </c>
      <c r="I40" s="28" t="s">
        <v>26</v>
      </c>
      <c r="J40" s="34" t="s">
        <v>26</v>
      </c>
      <c r="K40" s="34" t="s">
        <v>26</v>
      </c>
      <c r="L40" s="35" t="s">
        <v>26</v>
      </c>
      <c r="M40" s="29" t="n">
        <v>0.153506944444444</v>
      </c>
      <c r="N40" s="30" t="n">
        <f aca="false">(M40-H40)</f>
        <v>0.1090625</v>
      </c>
      <c r="Q40" s="4" t="s">
        <v>27</v>
      </c>
      <c r="R40" s="31" t="n">
        <v>0.229803240740741</v>
      </c>
      <c r="S40" s="30" t="n">
        <f aca="false">(R40-M40)</f>
        <v>0.0762962962962963</v>
      </c>
      <c r="V40" s="4" t="s">
        <v>27</v>
      </c>
      <c r="W40" s="8" t="n">
        <v>155</v>
      </c>
    </row>
    <row r="41" s="36" customFormat="true" ht="13.5" hidden="false" customHeight="true" outlineLevel="0" collapsed="false">
      <c r="A41" s="1" t="n">
        <v>164</v>
      </c>
      <c r="B41" s="2" t="s">
        <v>115</v>
      </c>
      <c r="C41" s="2" t="s">
        <v>116</v>
      </c>
      <c r="D41" s="2" t="s">
        <v>55</v>
      </c>
      <c r="E41" s="26" t="n">
        <f aca="false">SUM(R41-H41)</f>
        <v>0.203078703703704</v>
      </c>
      <c r="F41" s="4" t="s">
        <v>94</v>
      </c>
      <c r="G41" s="27" t="n">
        <v>13</v>
      </c>
      <c r="H41" s="28" t="n">
        <v>0.0444444444444444</v>
      </c>
      <c r="I41" s="28" t="s">
        <v>26</v>
      </c>
      <c r="J41" s="34" t="s">
        <v>26</v>
      </c>
      <c r="K41" s="34" t="s">
        <v>26</v>
      </c>
      <c r="L41" s="35" t="s">
        <v>26</v>
      </c>
      <c r="M41" s="29" t="n">
        <v>0.163865740740741</v>
      </c>
      <c r="N41" s="30" t="n">
        <f aca="false">(M41-H41)</f>
        <v>0.119421296296296</v>
      </c>
      <c r="O41" s="2"/>
      <c r="P41" s="2"/>
      <c r="Q41" s="4" t="s">
        <v>27</v>
      </c>
      <c r="R41" s="31" t="n">
        <v>0.247523148148148</v>
      </c>
      <c r="S41" s="30" t="n">
        <f aca="false">(R41-M41)</f>
        <v>0.0836574074074074</v>
      </c>
      <c r="T41" s="2"/>
      <c r="U41" s="2"/>
      <c r="V41" s="4" t="s">
        <v>27</v>
      </c>
      <c r="W41" s="8" t="n">
        <v>164</v>
      </c>
    </row>
    <row r="42" customFormat="false" ht="13.5" hidden="false" customHeight="true" outlineLevel="0" collapsed="false">
      <c r="A42" s="1" t="n">
        <v>152</v>
      </c>
      <c r="B42" s="2" t="s">
        <v>86</v>
      </c>
      <c r="C42" s="2" t="s">
        <v>117</v>
      </c>
      <c r="D42" s="2" t="s">
        <v>30</v>
      </c>
      <c r="E42" s="26" t="n">
        <f aca="false">SUM(R42-H42)</f>
        <v>0.206979166666667</v>
      </c>
      <c r="F42" s="4" t="s">
        <v>94</v>
      </c>
      <c r="G42" s="27" t="n">
        <v>14</v>
      </c>
      <c r="H42" s="21" t="n">
        <v>0.0444444444444444</v>
      </c>
      <c r="I42" s="28" t="s">
        <v>26</v>
      </c>
      <c r="J42" s="34" t="s">
        <v>26</v>
      </c>
      <c r="K42" s="34" t="s">
        <v>26</v>
      </c>
      <c r="L42" s="35" t="s">
        <v>26</v>
      </c>
      <c r="M42" s="29" t="n">
        <v>0.171631944444444</v>
      </c>
      <c r="N42" s="30" t="n">
        <f aca="false">(M42-H42)</f>
        <v>0.1271875</v>
      </c>
      <c r="Q42" s="4" t="s">
        <v>27</v>
      </c>
      <c r="R42" s="31" t="n">
        <v>0.251423611111111</v>
      </c>
      <c r="S42" s="30" t="n">
        <f aca="false">(R42-M42)</f>
        <v>0.0797916666666667</v>
      </c>
      <c r="V42" s="4" t="s">
        <v>27</v>
      </c>
      <c r="W42" s="8" t="n">
        <v>152</v>
      </c>
    </row>
    <row r="43" customFormat="false" ht="13.5" hidden="false" customHeight="true" outlineLevel="0" collapsed="false">
      <c r="A43" s="1" t="n">
        <v>154</v>
      </c>
      <c r="B43" s="2" t="s">
        <v>86</v>
      </c>
      <c r="C43" s="2" t="s">
        <v>118</v>
      </c>
      <c r="D43" s="2" t="s">
        <v>74</v>
      </c>
      <c r="E43" s="26" t="n">
        <f aca="false">SUM(R43-H43)</f>
        <v>0.209988425925926</v>
      </c>
      <c r="F43" s="4" t="s">
        <v>94</v>
      </c>
      <c r="G43" s="27" t="n">
        <v>15</v>
      </c>
      <c r="H43" s="28" t="n">
        <v>0.0444444444444444</v>
      </c>
      <c r="I43" s="28" t="s">
        <v>26</v>
      </c>
      <c r="J43" s="34" t="s">
        <v>26</v>
      </c>
      <c r="K43" s="34" t="s">
        <v>26</v>
      </c>
      <c r="L43" s="35" t="s">
        <v>26</v>
      </c>
      <c r="M43" s="29" t="n">
        <v>0.1546875</v>
      </c>
      <c r="N43" s="30" t="n">
        <f aca="false">(M43-H43)</f>
        <v>0.110243055555556</v>
      </c>
      <c r="Q43" s="4" t="s">
        <v>27</v>
      </c>
      <c r="R43" s="31" t="n">
        <v>0.25443287037037</v>
      </c>
      <c r="S43" s="30" t="n">
        <f aca="false">(R43-M43)</f>
        <v>0.0997453703703704</v>
      </c>
      <c r="V43" s="4" t="s">
        <v>27</v>
      </c>
      <c r="W43" s="8" t="n">
        <v>154</v>
      </c>
    </row>
    <row r="44" customFormat="false" ht="13.5" hidden="false" customHeight="true" outlineLevel="0" collapsed="false">
      <c r="A44" s="1" t="n">
        <v>168</v>
      </c>
      <c r="B44" s="2" t="s">
        <v>98</v>
      </c>
      <c r="C44" s="2" t="s">
        <v>119</v>
      </c>
      <c r="D44" s="2" t="s">
        <v>36</v>
      </c>
      <c r="E44" s="26" t="n">
        <f aca="false">SUM(R44-H44)</f>
        <v>0.215393518518519</v>
      </c>
      <c r="F44" s="4" t="s">
        <v>94</v>
      </c>
      <c r="G44" s="27" t="n">
        <v>16</v>
      </c>
      <c r="H44" s="21" t="n">
        <v>0.0444444444444444</v>
      </c>
      <c r="I44" s="28" t="s">
        <v>26</v>
      </c>
      <c r="J44" s="34" t="s">
        <v>26</v>
      </c>
      <c r="K44" s="34" t="s">
        <v>26</v>
      </c>
      <c r="L44" s="35" t="s">
        <v>26</v>
      </c>
      <c r="M44" s="29" t="n">
        <v>0.171481481481481</v>
      </c>
      <c r="N44" s="30" t="n">
        <f aca="false">(M44-H44)</f>
        <v>0.127037037037037</v>
      </c>
      <c r="Q44" s="4" t="s">
        <v>27</v>
      </c>
      <c r="R44" s="31" t="n">
        <v>0.259837962962963</v>
      </c>
      <c r="S44" s="30" t="n">
        <f aca="false">(R44-M44)</f>
        <v>0.0883564814814815</v>
      </c>
      <c r="V44" s="4" t="s">
        <v>27</v>
      </c>
      <c r="W44" s="8" t="n">
        <v>168</v>
      </c>
    </row>
    <row r="45" customFormat="false" ht="13.5" hidden="false" customHeight="true" outlineLevel="0" collapsed="false">
      <c r="A45" s="1" t="n">
        <v>163</v>
      </c>
      <c r="B45" s="2" t="s">
        <v>120</v>
      </c>
      <c r="C45" s="2" t="s">
        <v>121</v>
      </c>
      <c r="D45" s="2" t="s">
        <v>55</v>
      </c>
      <c r="E45" s="26" t="s">
        <v>33</v>
      </c>
      <c r="F45" s="4" t="s">
        <v>94</v>
      </c>
      <c r="G45" s="27" t="s">
        <v>33</v>
      </c>
      <c r="H45" s="28" t="n">
        <v>0.0444444444444444</v>
      </c>
      <c r="I45" s="28" t="s">
        <v>26</v>
      </c>
      <c r="J45" s="34" t="s">
        <v>26</v>
      </c>
      <c r="K45" s="34" t="s">
        <v>26</v>
      </c>
      <c r="L45" s="35" t="s">
        <v>26</v>
      </c>
      <c r="M45" s="29" t="s">
        <v>33</v>
      </c>
      <c r="N45" s="30"/>
      <c r="Q45" s="4" t="s">
        <v>27</v>
      </c>
      <c r="R45" s="31" t="s">
        <v>33</v>
      </c>
      <c r="S45" s="30"/>
      <c r="V45" s="4" t="s">
        <v>27</v>
      </c>
      <c r="W45" s="8" t="n">
        <v>163</v>
      </c>
    </row>
    <row r="46" customFormat="false" ht="13.5" hidden="false" customHeight="true" outlineLevel="0" collapsed="false">
      <c r="A46" s="1" t="n">
        <v>118</v>
      </c>
      <c r="B46" s="2" t="s">
        <v>122</v>
      </c>
      <c r="C46" s="2" t="s">
        <v>123</v>
      </c>
      <c r="D46" s="2" t="s">
        <v>30</v>
      </c>
      <c r="E46" s="26" t="n">
        <f aca="false">SUM(R46-H46)</f>
        <v>0.193344907407407</v>
      </c>
      <c r="F46" s="4" t="s">
        <v>124</v>
      </c>
      <c r="G46" s="27" t="n">
        <v>1</v>
      </c>
      <c r="H46" s="21" t="n">
        <v>0.0444444444444444</v>
      </c>
      <c r="I46" s="28" t="s">
        <v>26</v>
      </c>
      <c r="J46" s="34" t="s">
        <v>26</v>
      </c>
      <c r="K46" s="34" t="s">
        <v>26</v>
      </c>
      <c r="L46" s="35" t="s">
        <v>26</v>
      </c>
      <c r="M46" s="29" t="n">
        <v>0.160162037037037</v>
      </c>
      <c r="N46" s="30" t="n">
        <f aca="false">(M46-H46)</f>
        <v>0.115717592592593</v>
      </c>
      <c r="Q46" s="4" t="s">
        <v>38</v>
      </c>
      <c r="R46" s="31" t="n">
        <v>0.237789351851852</v>
      </c>
      <c r="S46" s="30" t="n">
        <f aca="false">(R46-M46)</f>
        <v>0.0776273148148148</v>
      </c>
      <c r="V46" s="4" t="s">
        <v>38</v>
      </c>
      <c r="W46" s="8" t="n">
        <v>118</v>
      </c>
    </row>
    <row r="47" customFormat="false" ht="13.5" hidden="false" customHeight="true" outlineLevel="0" collapsed="false">
      <c r="A47" s="1" t="n">
        <v>108</v>
      </c>
      <c r="B47" s="2" t="s">
        <v>125</v>
      </c>
      <c r="C47" s="2" t="s">
        <v>126</v>
      </c>
      <c r="D47" s="2" t="s">
        <v>30</v>
      </c>
      <c r="E47" s="26" t="n">
        <f aca="false">SUM(R47-H47)</f>
        <v>0.155266203703704</v>
      </c>
      <c r="F47" s="4" t="s">
        <v>127</v>
      </c>
      <c r="G47" s="27" t="n">
        <v>1</v>
      </c>
      <c r="H47" s="21" t="n">
        <v>0.0444444444444444</v>
      </c>
      <c r="I47" s="28" t="s">
        <v>26</v>
      </c>
      <c r="J47" s="34" t="s">
        <v>26</v>
      </c>
      <c r="K47" s="34" t="s">
        <v>26</v>
      </c>
      <c r="L47" s="35" t="s">
        <v>26</v>
      </c>
      <c r="M47" s="29" t="n">
        <v>0.136458333333333</v>
      </c>
      <c r="N47" s="30" t="n">
        <f aca="false">(M47-H47)</f>
        <v>0.0920138888888889</v>
      </c>
      <c r="Q47" s="4" t="s">
        <v>38</v>
      </c>
      <c r="R47" s="31" t="n">
        <v>0.199710648148148</v>
      </c>
      <c r="S47" s="30" t="n">
        <f aca="false">(R47-M47)</f>
        <v>0.0632523148148148</v>
      </c>
      <c r="V47" s="4" t="s">
        <v>38</v>
      </c>
      <c r="W47" s="8" t="n">
        <v>108</v>
      </c>
    </row>
    <row r="48" customFormat="false" ht="13.5" hidden="false" customHeight="true" outlineLevel="0" collapsed="false">
      <c r="A48" s="1" t="n">
        <v>105</v>
      </c>
      <c r="B48" s="2" t="s">
        <v>128</v>
      </c>
      <c r="C48" s="2" t="s">
        <v>129</v>
      </c>
      <c r="D48" s="2" t="s">
        <v>130</v>
      </c>
      <c r="E48" s="26" t="n">
        <f aca="false">SUM(R48-H48)</f>
        <v>0.177997685185185</v>
      </c>
      <c r="F48" s="4" t="s">
        <v>127</v>
      </c>
      <c r="G48" s="27" t="n">
        <v>2</v>
      </c>
      <c r="H48" s="28" t="n">
        <v>0.0444444444444444</v>
      </c>
      <c r="I48" s="28" t="s">
        <v>26</v>
      </c>
      <c r="J48" s="34" t="s">
        <v>26</v>
      </c>
      <c r="K48" s="34" t="s">
        <v>26</v>
      </c>
      <c r="L48" s="35" t="s">
        <v>26</v>
      </c>
      <c r="M48" s="29" t="n">
        <v>0.154953703703704</v>
      </c>
      <c r="N48" s="30" t="n">
        <f aca="false">(M48-H48)</f>
        <v>0.110509259259259</v>
      </c>
      <c r="Q48" s="4" t="s">
        <v>38</v>
      </c>
      <c r="R48" s="31" t="n">
        <v>0.22244212962963</v>
      </c>
      <c r="S48" s="30" t="n">
        <f aca="false">(R48-M48)</f>
        <v>0.0674884259259259</v>
      </c>
      <c r="V48" s="4" t="s">
        <v>38</v>
      </c>
      <c r="W48" s="8" t="n">
        <v>105</v>
      </c>
    </row>
    <row r="49" customFormat="false" ht="13.5" hidden="false" customHeight="true" outlineLevel="0" collapsed="false">
      <c r="A49" s="1" t="n">
        <v>104</v>
      </c>
      <c r="B49" s="2" t="s">
        <v>131</v>
      </c>
      <c r="C49" s="2" t="s">
        <v>132</v>
      </c>
      <c r="D49" s="2" t="s">
        <v>36</v>
      </c>
      <c r="E49" s="26" t="n">
        <f aca="false">SUM(R49-H49)</f>
        <v>0.193946759259259</v>
      </c>
      <c r="F49" s="4" t="s">
        <v>127</v>
      </c>
      <c r="G49" s="27" t="n">
        <v>3</v>
      </c>
      <c r="H49" s="21" t="n">
        <v>0.0444444444444444</v>
      </c>
      <c r="I49" s="28" t="s">
        <v>26</v>
      </c>
      <c r="J49" s="34" t="s">
        <v>26</v>
      </c>
      <c r="K49" s="34" t="s">
        <v>26</v>
      </c>
      <c r="L49" s="35" t="s">
        <v>26</v>
      </c>
      <c r="M49" s="29" t="n">
        <v>0.167696759259259</v>
      </c>
      <c r="N49" s="30" t="n">
        <f aca="false">(M49-H49)</f>
        <v>0.123252314814815</v>
      </c>
      <c r="Q49" s="4" t="s">
        <v>38</v>
      </c>
      <c r="R49" s="31" t="n">
        <v>0.238391203703704</v>
      </c>
      <c r="S49" s="30" t="n">
        <f aca="false">(R49-M49)</f>
        <v>0.0706944444444445</v>
      </c>
      <c r="V49" s="4" t="s">
        <v>38</v>
      </c>
      <c r="W49" s="8" t="n">
        <v>104</v>
      </c>
    </row>
    <row r="50" customFormat="false" ht="13.5" hidden="false" customHeight="true" outlineLevel="0" collapsed="false">
      <c r="A50" s="1" t="n">
        <v>310</v>
      </c>
      <c r="B50" s="2" t="s">
        <v>133</v>
      </c>
      <c r="D50" s="2" t="s">
        <v>30</v>
      </c>
      <c r="E50" s="26" t="n">
        <f aca="false">SUM(R50-H50)</f>
        <v>0.139409722222222</v>
      </c>
      <c r="F50" s="4" t="s">
        <v>134</v>
      </c>
      <c r="G50" s="27" t="n">
        <v>1</v>
      </c>
      <c r="H50" s="28" t="n">
        <v>0.0444444444444444</v>
      </c>
      <c r="I50" s="28" t="s">
        <v>26</v>
      </c>
      <c r="J50" s="37" t="s">
        <v>26</v>
      </c>
      <c r="K50" s="37" t="s">
        <v>26</v>
      </c>
      <c r="L50" s="38" t="s">
        <v>26</v>
      </c>
      <c r="M50" s="29" t="n">
        <v>0.129456018518519</v>
      </c>
      <c r="N50" s="30" t="n">
        <f aca="false">(M50-H50)</f>
        <v>0.0850115740740741</v>
      </c>
      <c r="O50" s="2" t="s">
        <v>135</v>
      </c>
      <c r="P50" s="2" t="s">
        <v>136</v>
      </c>
      <c r="Q50" s="4" t="s">
        <v>27</v>
      </c>
      <c r="R50" s="31" t="n">
        <v>0.183854166666667</v>
      </c>
      <c r="S50" s="30" t="n">
        <f aca="false">(R50-M50)</f>
        <v>0.0543981481481482</v>
      </c>
      <c r="T50" s="2" t="s">
        <v>137</v>
      </c>
      <c r="U50" s="2" t="s">
        <v>138</v>
      </c>
      <c r="V50" s="4" t="s">
        <v>27</v>
      </c>
      <c r="W50" s="8" t="n">
        <v>310</v>
      </c>
    </row>
    <row r="51" customFormat="false" ht="13.5" hidden="false" customHeight="true" outlineLevel="0" collapsed="false">
      <c r="A51" s="1" t="n">
        <v>311</v>
      </c>
      <c r="B51" s="2" t="s">
        <v>139</v>
      </c>
      <c r="D51" s="2" t="s">
        <v>36</v>
      </c>
      <c r="E51" s="26" t="n">
        <f aca="false">SUM(R51-H51)</f>
        <v>0.146481481481482</v>
      </c>
      <c r="F51" s="4" t="s">
        <v>134</v>
      </c>
      <c r="G51" s="27" t="n">
        <v>2</v>
      </c>
      <c r="H51" s="21" t="n">
        <v>0.0444444444444444</v>
      </c>
      <c r="I51" s="28" t="s">
        <v>26</v>
      </c>
      <c r="J51" s="37" t="s">
        <v>26</v>
      </c>
      <c r="K51" s="37" t="s">
        <v>26</v>
      </c>
      <c r="L51" s="38" t="s">
        <v>26</v>
      </c>
      <c r="M51" s="29" t="n">
        <v>0.144178240740741</v>
      </c>
      <c r="N51" s="30" t="n">
        <f aca="false">(M51-H51)</f>
        <v>0.0997337962962963</v>
      </c>
      <c r="O51" s="2" t="s">
        <v>140</v>
      </c>
      <c r="P51" s="2" t="s">
        <v>141</v>
      </c>
      <c r="Q51" s="4" t="s">
        <v>27</v>
      </c>
      <c r="R51" s="31" t="n">
        <v>0.190925925925926</v>
      </c>
      <c r="S51" s="30" t="n">
        <f aca="false">(R51-M51)</f>
        <v>0.0467476851851852</v>
      </c>
      <c r="T51" s="2" t="s">
        <v>142</v>
      </c>
      <c r="U51" s="2" t="s">
        <v>143</v>
      </c>
      <c r="V51" s="4" t="s">
        <v>27</v>
      </c>
      <c r="W51" s="8" t="n">
        <v>311</v>
      </c>
    </row>
    <row r="52" customFormat="false" ht="13.5" hidden="false" customHeight="true" outlineLevel="0" collapsed="false">
      <c r="A52" s="1" t="n">
        <v>305</v>
      </c>
      <c r="B52" s="2" t="s">
        <v>144</v>
      </c>
      <c r="D52" s="2" t="s">
        <v>30</v>
      </c>
      <c r="E52" s="26" t="n">
        <f aca="false">SUM(R52-H52)</f>
        <v>0.148506944444444</v>
      </c>
      <c r="F52" s="4" t="s">
        <v>134</v>
      </c>
      <c r="G52" s="27" t="n">
        <v>3</v>
      </c>
      <c r="H52" s="28" t="n">
        <v>0.0444444444444444</v>
      </c>
      <c r="I52" s="28" t="s">
        <v>26</v>
      </c>
      <c r="J52" s="37" t="s">
        <v>26</v>
      </c>
      <c r="K52" s="37" t="s">
        <v>26</v>
      </c>
      <c r="L52" s="38" t="s">
        <v>26</v>
      </c>
      <c r="M52" s="29" t="n">
        <v>0.133530092592593</v>
      </c>
      <c r="N52" s="30" t="n">
        <f aca="false">(M52-H52)</f>
        <v>0.0890856481481482</v>
      </c>
      <c r="O52" s="2" t="s">
        <v>145</v>
      </c>
      <c r="P52" s="2" t="s">
        <v>146</v>
      </c>
      <c r="Q52" s="4" t="s">
        <v>27</v>
      </c>
      <c r="R52" s="31" t="n">
        <v>0.192951388888889</v>
      </c>
      <c r="S52" s="30" t="n">
        <f aca="false">(R52-M52)</f>
        <v>0.0594212962962963</v>
      </c>
      <c r="T52" s="2" t="s">
        <v>147</v>
      </c>
      <c r="U52" s="2" t="s">
        <v>146</v>
      </c>
      <c r="V52" s="4" t="s">
        <v>27</v>
      </c>
      <c r="W52" s="8" t="n">
        <v>305</v>
      </c>
    </row>
    <row r="53" customFormat="false" ht="13.5" hidden="false" customHeight="true" outlineLevel="0" collapsed="false">
      <c r="A53" s="1" t="n">
        <v>303</v>
      </c>
      <c r="B53" s="2" t="s">
        <v>148</v>
      </c>
      <c r="D53" s="2" t="s">
        <v>36</v>
      </c>
      <c r="E53" s="26" t="n">
        <f aca="false">SUM(R53-H53)</f>
        <v>0.160949074074074</v>
      </c>
      <c r="F53" s="4" t="s">
        <v>134</v>
      </c>
      <c r="G53" s="27" t="n">
        <v>4</v>
      </c>
      <c r="H53" s="21" t="n">
        <v>0.0444444444444444</v>
      </c>
      <c r="I53" s="28" t="s">
        <v>26</v>
      </c>
      <c r="J53" s="37" t="s">
        <v>26</v>
      </c>
      <c r="K53" s="37" t="s">
        <v>26</v>
      </c>
      <c r="L53" s="38" t="s">
        <v>26</v>
      </c>
      <c r="M53" s="29" t="n">
        <v>0.135381944444444</v>
      </c>
      <c r="N53" s="30" t="n">
        <f aca="false">(M53-H53)</f>
        <v>0.0909375</v>
      </c>
      <c r="O53" s="2" t="s">
        <v>149</v>
      </c>
      <c r="P53" s="2" t="s">
        <v>23</v>
      </c>
      <c r="Q53" s="4" t="s">
        <v>27</v>
      </c>
      <c r="R53" s="31" t="n">
        <v>0.205393518518519</v>
      </c>
      <c r="S53" s="30" t="n">
        <f aca="false">(R53-M53)</f>
        <v>0.0700115740740741</v>
      </c>
      <c r="T53" s="2" t="s">
        <v>150</v>
      </c>
      <c r="U53" s="2" t="s">
        <v>151</v>
      </c>
      <c r="V53" s="4" t="s">
        <v>27</v>
      </c>
      <c r="W53" s="8" t="n">
        <v>303</v>
      </c>
    </row>
    <row r="54" customFormat="false" ht="13.5" hidden="false" customHeight="true" outlineLevel="0" collapsed="false">
      <c r="A54" s="1" t="n">
        <v>307</v>
      </c>
      <c r="B54" s="2" t="s">
        <v>152</v>
      </c>
      <c r="D54" s="2" t="s">
        <v>153</v>
      </c>
      <c r="E54" s="26" t="n">
        <f aca="false">SUM(R54-H54)</f>
        <v>0.170011574074074</v>
      </c>
      <c r="F54" s="4" t="s">
        <v>134</v>
      </c>
      <c r="G54" s="27" t="n">
        <v>5</v>
      </c>
      <c r="H54" s="28" t="n">
        <v>0.0444444444444444</v>
      </c>
      <c r="I54" s="28" t="s">
        <v>26</v>
      </c>
      <c r="J54" s="37" t="s">
        <v>26</v>
      </c>
      <c r="K54" s="37" t="s">
        <v>26</v>
      </c>
      <c r="L54" s="38" t="s">
        <v>26</v>
      </c>
      <c r="M54" s="29" t="n">
        <v>0.158796296296296</v>
      </c>
      <c r="N54" s="30" t="n">
        <f aca="false">(M54-H54)</f>
        <v>0.114351851851852</v>
      </c>
      <c r="O54" s="2" t="s">
        <v>154</v>
      </c>
      <c r="P54" s="2" t="s">
        <v>155</v>
      </c>
      <c r="Q54" s="4" t="s">
        <v>27</v>
      </c>
      <c r="R54" s="31" t="n">
        <v>0.214456018518519</v>
      </c>
      <c r="S54" s="30" t="n">
        <f aca="false">(R54-M54)</f>
        <v>0.0556597222222222</v>
      </c>
      <c r="T54" s="2" t="s">
        <v>156</v>
      </c>
      <c r="U54" s="2" t="s">
        <v>157</v>
      </c>
      <c r="V54" s="4" t="s">
        <v>27</v>
      </c>
      <c r="W54" s="8" t="n">
        <v>307</v>
      </c>
    </row>
    <row r="55" customFormat="false" ht="13.5" hidden="false" customHeight="true" outlineLevel="0" collapsed="false">
      <c r="A55" s="1" t="n">
        <v>314</v>
      </c>
      <c r="B55" s="2" t="s">
        <v>158</v>
      </c>
      <c r="D55" s="2" t="s">
        <v>159</v>
      </c>
      <c r="E55" s="26" t="n">
        <f aca="false">SUM(R55-H55)</f>
        <v>0.171111111111111</v>
      </c>
      <c r="F55" s="4" t="s">
        <v>134</v>
      </c>
      <c r="G55" s="27" t="n">
        <v>6</v>
      </c>
      <c r="H55" s="21" t="n">
        <v>0.0444444444444444</v>
      </c>
      <c r="I55" s="28" t="s">
        <v>26</v>
      </c>
      <c r="J55" s="37" t="s">
        <v>26</v>
      </c>
      <c r="K55" s="37" t="s">
        <v>26</v>
      </c>
      <c r="L55" s="38" t="s">
        <v>26</v>
      </c>
      <c r="M55" s="29" t="n">
        <v>0.1615625</v>
      </c>
      <c r="N55" s="30" t="n">
        <f aca="false">(M55-H55)</f>
        <v>0.117118055555556</v>
      </c>
      <c r="O55" s="2" t="s">
        <v>98</v>
      </c>
      <c r="P55" s="2" t="s">
        <v>160</v>
      </c>
      <c r="Q55" s="4" t="s">
        <v>27</v>
      </c>
      <c r="R55" s="31" t="n">
        <v>0.215555555555556</v>
      </c>
      <c r="S55" s="30" t="n">
        <f aca="false">(R55-M55)</f>
        <v>0.0539930555555556</v>
      </c>
      <c r="T55" s="2" t="s">
        <v>161</v>
      </c>
      <c r="U55" s="2" t="s">
        <v>162</v>
      </c>
      <c r="V55" s="4" t="s">
        <v>27</v>
      </c>
      <c r="W55" s="8" t="n">
        <v>314</v>
      </c>
    </row>
    <row r="56" customFormat="false" ht="13.5" hidden="false" customHeight="true" outlineLevel="0" collapsed="false">
      <c r="A56" s="1" t="n">
        <v>309</v>
      </c>
      <c r="B56" s="2" t="s">
        <v>163</v>
      </c>
      <c r="D56" s="2" t="s">
        <v>30</v>
      </c>
      <c r="E56" s="26" t="n">
        <f aca="false">SUM(R56-H56)</f>
        <v>0.178333333333333</v>
      </c>
      <c r="F56" s="4" t="s">
        <v>134</v>
      </c>
      <c r="G56" s="27" t="n">
        <v>7</v>
      </c>
      <c r="H56" s="21" t="n">
        <v>0.0444444444444444</v>
      </c>
      <c r="I56" s="28" t="s">
        <v>26</v>
      </c>
      <c r="J56" s="37" t="s">
        <v>26</v>
      </c>
      <c r="K56" s="37" t="s">
        <v>26</v>
      </c>
      <c r="L56" s="38" t="s">
        <v>26</v>
      </c>
      <c r="M56" s="29" t="n">
        <v>0.156493055555556</v>
      </c>
      <c r="N56" s="30" t="n">
        <f aca="false">(M56-H56)</f>
        <v>0.112048611111111</v>
      </c>
      <c r="O56" s="2" t="s">
        <v>164</v>
      </c>
      <c r="P56" s="2" t="s">
        <v>165</v>
      </c>
      <c r="Q56" s="4" t="s">
        <v>27</v>
      </c>
      <c r="R56" s="31" t="n">
        <v>0.222777777777778</v>
      </c>
      <c r="S56" s="30" t="n">
        <f aca="false">(R56-M56)</f>
        <v>0.0662847222222222</v>
      </c>
      <c r="T56" s="2" t="s">
        <v>166</v>
      </c>
      <c r="U56" s="2" t="s">
        <v>167</v>
      </c>
      <c r="V56" s="4" t="s">
        <v>27</v>
      </c>
      <c r="W56" s="8" t="n">
        <v>309</v>
      </c>
    </row>
    <row r="57" customFormat="false" ht="13.5" hidden="false" customHeight="true" outlineLevel="0" collapsed="false">
      <c r="A57" s="1" t="n">
        <v>301</v>
      </c>
      <c r="B57" s="2" t="s">
        <v>168</v>
      </c>
      <c r="D57" s="2" t="s">
        <v>169</v>
      </c>
      <c r="E57" s="26" t="n">
        <f aca="false">SUM(R57-H57)</f>
        <v>0.180601851851852</v>
      </c>
      <c r="F57" s="4" t="s">
        <v>134</v>
      </c>
      <c r="G57" s="27" t="n">
        <v>8</v>
      </c>
      <c r="H57" s="28" t="n">
        <v>0.0444444444444444</v>
      </c>
      <c r="I57" s="28" t="s">
        <v>26</v>
      </c>
      <c r="J57" s="37" t="s">
        <v>26</v>
      </c>
      <c r="K57" s="37" t="s">
        <v>26</v>
      </c>
      <c r="L57" s="38" t="s">
        <v>26</v>
      </c>
      <c r="M57" s="29" t="n">
        <v>0.170706018518519</v>
      </c>
      <c r="N57" s="30" t="n">
        <f aca="false">(M57-H57)</f>
        <v>0.126261574074074</v>
      </c>
      <c r="O57" s="2" t="s">
        <v>72</v>
      </c>
      <c r="P57" s="2" t="s">
        <v>170</v>
      </c>
      <c r="Q57" s="4" t="s">
        <v>27</v>
      </c>
      <c r="R57" s="31" t="n">
        <v>0.225046296296296</v>
      </c>
      <c r="S57" s="30" t="n">
        <f aca="false">(R57-M57)</f>
        <v>0.0543402777777778</v>
      </c>
      <c r="T57" s="2" t="s">
        <v>171</v>
      </c>
      <c r="U57" s="2" t="s">
        <v>172</v>
      </c>
      <c r="V57" s="4" t="s">
        <v>27</v>
      </c>
      <c r="W57" s="8" t="n">
        <v>301</v>
      </c>
    </row>
    <row r="58" customFormat="false" ht="13.5" hidden="false" customHeight="true" outlineLevel="0" collapsed="false">
      <c r="A58" s="1" t="n">
        <v>308</v>
      </c>
      <c r="B58" s="2" t="s">
        <v>173</v>
      </c>
      <c r="D58" s="2" t="s">
        <v>30</v>
      </c>
      <c r="E58" s="26" t="n">
        <f aca="false">SUM(R58-H58)</f>
        <v>0.182395833333333</v>
      </c>
      <c r="F58" s="4" t="s">
        <v>134</v>
      </c>
      <c r="G58" s="27" t="n">
        <v>9</v>
      </c>
      <c r="H58" s="21" t="n">
        <v>0.0444444444444444</v>
      </c>
      <c r="I58" s="28" t="s">
        <v>26</v>
      </c>
      <c r="J58" s="37" t="s">
        <v>26</v>
      </c>
      <c r="K58" s="37" t="s">
        <v>26</v>
      </c>
      <c r="L58" s="38" t="s">
        <v>26</v>
      </c>
      <c r="M58" s="29" t="n">
        <v>0.152824074074074</v>
      </c>
      <c r="N58" s="30" t="n">
        <f aca="false">(M58-H58)</f>
        <v>0.10837962962963</v>
      </c>
      <c r="O58" s="2" t="s">
        <v>86</v>
      </c>
      <c r="P58" s="2" t="s">
        <v>174</v>
      </c>
      <c r="Q58" s="4" t="s">
        <v>27</v>
      </c>
      <c r="R58" s="31" t="n">
        <v>0.226840277777778</v>
      </c>
      <c r="S58" s="30" t="n">
        <f aca="false">(R58-M58)</f>
        <v>0.0740162037037037</v>
      </c>
      <c r="T58" s="2" t="s">
        <v>175</v>
      </c>
      <c r="U58" s="2" t="s">
        <v>176</v>
      </c>
      <c r="V58" s="4" t="s">
        <v>27</v>
      </c>
      <c r="W58" s="8" t="n">
        <v>308</v>
      </c>
    </row>
    <row r="59" customFormat="false" ht="13.5" hidden="false" customHeight="true" outlineLevel="0" collapsed="false">
      <c r="A59" s="1" t="n">
        <v>364</v>
      </c>
      <c r="B59" s="2" t="s">
        <v>177</v>
      </c>
      <c r="D59" s="39" t="s">
        <v>178</v>
      </c>
      <c r="E59" s="26" t="n">
        <f aca="false">SUM(R59-H59)</f>
        <v>0.176342592592593</v>
      </c>
      <c r="F59" s="4" t="s">
        <v>179</v>
      </c>
      <c r="G59" s="27" t="n">
        <v>1</v>
      </c>
      <c r="H59" s="28" t="n">
        <v>0.0444444444444444</v>
      </c>
      <c r="I59" s="28" t="s">
        <v>26</v>
      </c>
      <c r="J59" s="37" t="s">
        <v>26</v>
      </c>
      <c r="K59" s="37" t="s">
        <v>26</v>
      </c>
      <c r="L59" s="38" t="s">
        <v>26</v>
      </c>
      <c r="M59" s="29" t="n">
        <v>0.165081018518519</v>
      </c>
      <c r="N59" s="30" t="n">
        <f aca="false">(M59-H59)</f>
        <v>0.120636574074074</v>
      </c>
      <c r="O59" s="2" t="s">
        <v>180</v>
      </c>
      <c r="P59" s="2" t="s">
        <v>181</v>
      </c>
      <c r="Q59" s="4" t="s">
        <v>27</v>
      </c>
      <c r="R59" s="31" t="n">
        <v>0.220787037037037</v>
      </c>
      <c r="S59" s="30" t="n">
        <f aca="false">(R59-M59)</f>
        <v>0.0557060185185185</v>
      </c>
      <c r="T59" s="2" t="s">
        <v>182</v>
      </c>
      <c r="U59" s="2" t="s">
        <v>183</v>
      </c>
      <c r="V59" s="4" t="s">
        <v>27</v>
      </c>
      <c r="W59" s="8" t="n">
        <v>364</v>
      </c>
    </row>
    <row r="60" customFormat="false" ht="13.5" hidden="false" customHeight="true" outlineLevel="0" collapsed="false">
      <c r="A60" s="1" t="n">
        <v>363</v>
      </c>
      <c r="B60" s="2" t="s">
        <v>184</v>
      </c>
      <c r="D60" s="39" t="s">
        <v>178</v>
      </c>
      <c r="E60" s="26" t="n">
        <f aca="false">SUM(R60-H60)</f>
        <v>0.202233796296296</v>
      </c>
      <c r="F60" s="4" t="s">
        <v>179</v>
      </c>
      <c r="G60" s="27" t="n">
        <v>2</v>
      </c>
      <c r="H60" s="21" t="n">
        <v>0.0444444444444444</v>
      </c>
      <c r="I60" s="28" t="s">
        <v>26</v>
      </c>
      <c r="J60" s="37" t="s">
        <v>26</v>
      </c>
      <c r="K60" s="37" t="s">
        <v>26</v>
      </c>
      <c r="L60" s="38" t="s">
        <v>26</v>
      </c>
      <c r="M60" s="29" t="n">
        <v>0.190138888888889</v>
      </c>
      <c r="N60" s="30" t="n">
        <f aca="false">(M60-H60)</f>
        <v>0.145694444444444</v>
      </c>
      <c r="O60" s="2" t="s">
        <v>185</v>
      </c>
      <c r="P60" s="2" t="s">
        <v>186</v>
      </c>
      <c r="Q60" s="4" t="s">
        <v>27</v>
      </c>
      <c r="R60" s="31" t="n">
        <v>0.246678240740741</v>
      </c>
      <c r="S60" s="30" t="n">
        <f aca="false">(R60-M60)</f>
        <v>0.0565393518518519</v>
      </c>
      <c r="T60" s="2" t="s">
        <v>187</v>
      </c>
      <c r="U60" s="2" t="s">
        <v>188</v>
      </c>
      <c r="V60" s="4" t="s">
        <v>27</v>
      </c>
      <c r="W60" s="8" t="n">
        <v>363</v>
      </c>
    </row>
    <row r="61" customFormat="false" ht="13.5" hidden="false" customHeight="true" outlineLevel="0" collapsed="false">
      <c r="A61" s="1" t="n">
        <v>365</v>
      </c>
      <c r="B61" s="2" t="s">
        <v>189</v>
      </c>
      <c r="D61" s="39" t="s">
        <v>178</v>
      </c>
      <c r="E61" s="26" t="n">
        <f aca="false">SUM(R61-H61)</f>
        <v>0.205590277777778</v>
      </c>
      <c r="F61" s="4" t="s">
        <v>179</v>
      </c>
      <c r="G61" s="27" t="n">
        <v>3</v>
      </c>
      <c r="H61" s="28" t="n">
        <v>0.0444444444444444</v>
      </c>
      <c r="I61" s="28" t="s">
        <v>26</v>
      </c>
      <c r="J61" s="37" t="s">
        <v>26</v>
      </c>
      <c r="K61" s="37" t="s">
        <v>26</v>
      </c>
      <c r="L61" s="38" t="s">
        <v>26</v>
      </c>
      <c r="M61" s="29" t="n">
        <v>0.189895833333333</v>
      </c>
      <c r="N61" s="30" t="n">
        <f aca="false">(M61-H61)</f>
        <v>0.145451388888889</v>
      </c>
      <c r="O61" s="2" t="s">
        <v>190</v>
      </c>
      <c r="P61" s="2" t="s">
        <v>191</v>
      </c>
      <c r="Q61" s="4" t="s">
        <v>27</v>
      </c>
      <c r="R61" s="31" t="n">
        <v>0.250034722222222</v>
      </c>
      <c r="S61" s="30" t="n">
        <f aca="false">(R61-M61)</f>
        <v>0.0601388888888889</v>
      </c>
      <c r="T61" s="2" t="s">
        <v>192</v>
      </c>
      <c r="U61" s="2" t="s">
        <v>193</v>
      </c>
      <c r="V61" s="4" t="s">
        <v>27</v>
      </c>
      <c r="W61" s="8" t="n">
        <v>365</v>
      </c>
    </row>
    <row r="62" customFormat="false" ht="13.5" hidden="false" customHeight="true" outlineLevel="0" collapsed="false">
      <c r="A62" s="1" t="n">
        <v>362</v>
      </c>
      <c r="B62" s="2" t="s">
        <v>194</v>
      </c>
      <c r="D62" s="39" t="s">
        <v>178</v>
      </c>
      <c r="E62" s="26" t="n">
        <f aca="false">SUM(R62-H62)</f>
        <v>0.207743055555556</v>
      </c>
      <c r="F62" s="4" t="s">
        <v>179</v>
      </c>
      <c r="G62" s="27" t="n">
        <v>4</v>
      </c>
      <c r="H62" s="21" t="n">
        <v>0.0444444444444444</v>
      </c>
      <c r="I62" s="28" t="s">
        <v>26</v>
      </c>
      <c r="J62" s="37" t="s">
        <v>26</v>
      </c>
      <c r="K62" s="37" t="s">
        <v>26</v>
      </c>
      <c r="L62" s="38" t="s">
        <v>26</v>
      </c>
      <c r="M62" s="29" t="n">
        <v>0.188587962962963</v>
      </c>
      <c r="N62" s="30" t="n">
        <f aca="false">(M62-H62)</f>
        <v>0.144143518518519</v>
      </c>
      <c r="O62" s="2" t="s">
        <v>195</v>
      </c>
      <c r="P62" s="2" t="s">
        <v>196</v>
      </c>
      <c r="Q62" s="4" t="s">
        <v>27</v>
      </c>
      <c r="R62" s="31" t="n">
        <v>0.2521875</v>
      </c>
      <c r="S62" s="30" t="n">
        <f aca="false">(R62-M62)</f>
        <v>0.063599537037037</v>
      </c>
      <c r="T62" s="2" t="s">
        <v>197</v>
      </c>
      <c r="U62" s="2" t="s">
        <v>198</v>
      </c>
      <c r="V62" s="4" t="s">
        <v>27</v>
      </c>
      <c r="W62" s="8" t="n">
        <v>362</v>
      </c>
    </row>
    <row r="63" customFormat="false" ht="13.5" hidden="false" customHeight="true" outlineLevel="0" collapsed="false">
      <c r="A63" s="1" t="n">
        <v>366</v>
      </c>
      <c r="B63" s="2" t="s">
        <v>199</v>
      </c>
      <c r="D63" s="39" t="s">
        <v>178</v>
      </c>
      <c r="E63" s="26" t="n">
        <f aca="false">SUM(R63-H63)</f>
        <v>0.224131944444445</v>
      </c>
      <c r="F63" s="4" t="s">
        <v>179</v>
      </c>
      <c r="G63" s="27" t="n">
        <v>5</v>
      </c>
      <c r="H63" s="28" t="n">
        <v>0.0444444444444444</v>
      </c>
      <c r="I63" s="28" t="s">
        <v>26</v>
      </c>
      <c r="J63" s="37" t="s">
        <v>26</v>
      </c>
      <c r="K63" s="37" t="s">
        <v>26</v>
      </c>
      <c r="L63" s="38" t="s">
        <v>26</v>
      </c>
      <c r="M63" s="29" t="n">
        <v>0.206122685185185</v>
      </c>
      <c r="N63" s="30" t="n">
        <f aca="false">(M63-H63)</f>
        <v>0.161678240740741</v>
      </c>
      <c r="O63" s="2" t="s">
        <v>200</v>
      </c>
      <c r="P63" s="2" t="s">
        <v>201</v>
      </c>
      <c r="Q63" s="4" t="s">
        <v>38</v>
      </c>
      <c r="R63" s="31" t="n">
        <v>0.268576388888889</v>
      </c>
      <c r="S63" s="30" t="n">
        <f aca="false">(R63-M63)</f>
        <v>0.0624537037037037</v>
      </c>
      <c r="T63" s="2" t="s">
        <v>202</v>
      </c>
      <c r="U63" s="2" t="s">
        <v>201</v>
      </c>
      <c r="V63" s="4" t="s">
        <v>27</v>
      </c>
      <c r="W63" s="8" t="n">
        <v>366</v>
      </c>
    </row>
    <row r="64" customFormat="false" ht="13.5" hidden="false" customHeight="true" outlineLevel="0" collapsed="false">
      <c r="A64" s="40" t="n">
        <v>361</v>
      </c>
      <c r="B64" s="39" t="s">
        <v>203</v>
      </c>
      <c r="C64" s="39"/>
      <c r="D64" s="39" t="s">
        <v>178</v>
      </c>
      <c r="E64" s="26" t="n">
        <f aca="false">SUM(M64-H64)</f>
        <v>0.138923611111111</v>
      </c>
      <c r="F64" s="41" t="s">
        <v>204</v>
      </c>
      <c r="G64" s="42" t="s">
        <v>26</v>
      </c>
      <c r="H64" s="43" t="n">
        <v>0.0444444444444444</v>
      </c>
      <c r="I64" s="44" t="s">
        <v>26</v>
      </c>
      <c r="J64" s="45" t="s">
        <v>26</v>
      </c>
      <c r="K64" s="45" t="s">
        <v>26</v>
      </c>
      <c r="L64" s="46" t="s">
        <v>26</v>
      </c>
      <c r="M64" s="47" t="n">
        <v>0.183368055555556</v>
      </c>
      <c r="N64" s="48" t="n">
        <f aca="false">(M64-H64)</f>
        <v>0.138923611111111</v>
      </c>
      <c r="O64" s="39" t="s">
        <v>205</v>
      </c>
      <c r="P64" s="39" t="s">
        <v>206</v>
      </c>
      <c r="Q64" s="41" t="s">
        <v>27</v>
      </c>
      <c r="R64" s="49" t="s">
        <v>26</v>
      </c>
      <c r="S64" s="44" t="s">
        <v>26</v>
      </c>
      <c r="T64" s="39"/>
      <c r="U64" s="39"/>
      <c r="V64" s="41"/>
      <c r="W64" s="50" t="n">
        <v>361</v>
      </c>
    </row>
    <row r="65" customFormat="false" ht="13.5" hidden="false" customHeight="true" outlineLevel="0" collapsed="false">
      <c r="A65" s="1" t="n">
        <v>370</v>
      </c>
      <c r="B65" s="2" t="s">
        <v>207</v>
      </c>
      <c r="D65" s="39" t="s">
        <v>178</v>
      </c>
      <c r="E65" s="51" t="n">
        <f aca="false">SUM(R65-M65)</f>
        <v>0.0513194444444444</v>
      </c>
      <c r="F65" s="4" t="s">
        <v>208</v>
      </c>
      <c r="G65" s="42" t="s">
        <v>26</v>
      </c>
      <c r="H65" s="28" t="n">
        <v>0.0444444444444444</v>
      </c>
      <c r="I65" s="28" t="s">
        <v>26</v>
      </c>
      <c r="J65" s="37" t="s">
        <v>26</v>
      </c>
      <c r="K65" s="37" t="s">
        <v>26</v>
      </c>
      <c r="L65" s="38" t="s">
        <v>26</v>
      </c>
      <c r="M65" s="47" t="n">
        <v>0.141909722222222</v>
      </c>
      <c r="N65" s="28" t="s">
        <v>26</v>
      </c>
      <c r="R65" s="52" t="n">
        <v>0.193229166666667</v>
      </c>
      <c r="S65" s="48" t="n">
        <f aca="false">(R65-M65)</f>
        <v>0.0513194444444444</v>
      </c>
      <c r="T65" s="53" t="s">
        <v>209</v>
      </c>
      <c r="U65" s="53" t="s">
        <v>210</v>
      </c>
      <c r="V65" s="4" t="s">
        <v>27</v>
      </c>
      <c r="W65" s="8" t="n">
        <v>370</v>
      </c>
    </row>
    <row r="66" customFormat="false" ht="13.5" hidden="false" customHeight="true" outlineLevel="0" collapsed="false">
      <c r="A66" s="1" t="n">
        <v>373</v>
      </c>
      <c r="B66" s="2" t="s">
        <v>207</v>
      </c>
      <c r="D66" s="39" t="s">
        <v>178</v>
      </c>
      <c r="E66" s="51" t="n">
        <f aca="false">SUM(R66-M66)</f>
        <v>0.0558333333333333</v>
      </c>
      <c r="F66" s="4" t="s">
        <v>208</v>
      </c>
      <c r="G66" s="42" t="s">
        <v>26</v>
      </c>
      <c r="H66" s="21" t="n">
        <v>0.0444444444444444</v>
      </c>
      <c r="I66" s="28" t="s">
        <v>26</v>
      </c>
      <c r="J66" s="37" t="s">
        <v>26</v>
      </c>
      <c r="K66" s="37" t="s">
        <v>26</v>
      </c>
      <c r="L66" s="38" t="s">
        <v>26</v>
      </c>
      <c r="M66" s="47" t="n">
        <v>0.141909722222222</v>
      </c>
      <c r="N66" s="28" t="s">
        <v>26</v>
      </c>
      <c r="R66" s="52" t="n">
        <v>0.197743055555556</v>
      </c>
      <c r="S66" s="48" t="n">
        <f aca="false">(R66-M66)</f>
        <v>0.0558333333333333</v>
      </c>
      <c r="T66" s="53" t="s">
        <v>47</v>
      </c>
      <c r="U66" s="53" t="s">
        <v>211</v>
      </c>
      <c r="V66" s="4" t="s">
        <v>27</v>
      </c>
      <c r="W66" s="8" t="n">
        <v>373</v>
      </c>
    </row>
    <row r="67" customFormat="false" ht="13.5" hidden="false" customHeight="true" outlineLevel="0" collapsed="false">
      <c r="A67" s="1" t="n">
        <v>371</v>
      </c>
      <c r="B67" s="2" t="s">
        <v>207</v>
      </c>
      <c r="D67" s="39" t="s">
        <v>178</v>
      </c>
      <c r="E67" s="51" t="n">
        <f aca="false">SUM(R67-M67)</f>
        <v>0.0639467592592592</v>
      </c>
      <c r="F67" s="4" t="s">
        <v>208</v>
      </c>
      <c r="G67" s="42" t="s">
        <v>26</v>
      </c>
      <c r="H67" s="28" t="n">
        <v>0.0444444444444444</v>
      </c>
      <c r="I67" s="28" t="s">
        <v>26</v>
      </c>
      <c r="J67" s="37" t="s">
        <v>26</v>
      </c>
      <c r="K67" s="37" t="s">
        <v>26</v>
      </c>
      <c r="L67" s="38" t="s">
        <v>26</v>
      </c>
      <c r="M67" s="47" t="n">
        <v>0.141909722222222</v>
      </c>
      <c r="N67" s="28" t="s">
        <v>26</v>
      </c>
      <c r="R67" s="52" t="n">
        <v>0.205856481481481</v>
      </c>
      <c r="S67" s="48" t="n">
        <f aca="false">(R67-M67)</f>
        <v>0.0639467592592593</v>
      </c>
      <c r="T67" s="53" t="s">
        <v>212</v>
      </c>
      <c r="U67" s="53" t="s">
        <v>213</v>
      </c>
      <c r="V67" s="4" t="s">
        <v>27</v>
      </c>
      <c r="W67" s="8" t="n">
        <v>371</v>
      </c>
    </row>
    <row r="68" customFormat="false" ht="13.5" hidden="false" customHeight="true" outlineLevel="0" collapsed="false">
      <c r="A68" s="1" t="n">
        <v>367</v>
      </c>
      <c r="B68" s="2" t="s">
        <v>207</v>
      </c>
      <c r="D68" s="39" t="s">
        <v>178</v>
      </c>
      <c r="E68" s="51" t="n">
        <f aca="false">SUM(R68-M68)</f>
        <v>0.0652430555555555</v>
      </c>
      <c r="F68" s="4" t="s">
        <v>208</v>
      </c>
      <c r="G68" s="42" t="s">
        <v>26</v>
      </c>
      <c r="H68" s="21" t="n">
        <v>0.0444444444444444</v>
      </c>
      <c r="I68" s="28" t="s">
        <v>26</v>
      </c>
      <c r="J68" s="37" t="s">
        <v>26</v>
      </c>
      <c r="K68" s="37" t="s">
        <v>26</v>
      </c>
      <c r="L68" s="38" t="s">
        <v>26</v>
      </c>
      <c r="M68" s="47" t="n">
        <v>0.141909722222222</v>
      </c>
      <c r="N68" s="28" t="s">
        <v>26</v>
      </c>
      <c r="R68" s="52" t="n">
        <v>0.207152777777778</v>
      </c>
      <c r="S68" s="48" t="n">
        <f aca="false">(R68-M68)</f>
        <v>0.0652430555555556</v>
      </c>
      <c r="T68" s="2" t="s">
        <v>62</v>
      </c>
      <c r="U68" s="2" t="s">
        <v>67</v>
      </c>
      <c r="V68" s="4" t="s">
        <v>27</v>
      </c>
      <c r="W68" s="8" t="n">
        <v>367</v>
      </c>
    </row>
    <row r="69" customFormat="false" ht="13.5" hidden="false" customHeight="true" outlineLevel="0" collapsed="false">
      <c r="A69" s="1" t="n">
        <v>378</v>
      </c>
      <c r="B69" s="2" t="s">
        <v>207</v>
      </c>
      <c r="D69" s="39" t="s">
        <v>178</v>
      </c>
      <c r="E69" s="51" t="n">
        <f aca="false">SUM(R69-M69)</f>
        <v>0.0652430555555555</v>
      </c>
      <c r="F69" s="4" t="s">
        <v>208</v>
      </c>
      <c r="G69" s="42" t="s">
        <v>26</v>
      </c>
      <c r="H69" s="28" t="n">
        <v>0.0444444444444444</v>
      </c>
      <c r="I69" s="28" t="s">
        <v>26</v>
      </c>
      <c r="J69" s="37" t="s">
        <v>26</v>
      </c>
      <c r="K69" s="37" t="s">
        <v>26</v>
      </c>
      <c r="L69" s="38" t="s">
        <v>26</v>
      </c>
      <c r="M69" s="47" t="n">
        <v>0.141909722222222</v>
      </c>
      <c r="N69" s="28" t="s">
        <v>26</v>
      </c>
      <c r="R69" s="52" t="n">
        <v>0.207152777777778</v>
      </c>
      <c r="S69" s="48" t="n">
        <f aca="false">(R69-M69)</f>
        <v>0.0652430555555556</v>
      </c>
      <c r="T69" s="2" t="s">
        <v>214</v>
      </c>
      <c r="U69" s="2" t="s">
        <v>215</v>
      </c>
      <c r="V69" s="4" t="s">
        <v>27</v>
      </c>
      <c r="W69" s="8" t="n">
        <v>378</v>
      </c>
    </row>
    <row r="70" customFormat="false" ht="13.5" hidden="false" customHeight="true" outlineLevel="0" collapsed="false">
      <c r="A70" s="1" t="n">
        <v>372</v>
      </c>
      <c r="B70" s="2" t="s">
        <v>207</v>
      </c>
      <c r="D70" s="39" t="s">
        <v>178</v>
      </c>
      <c r="E70" s="51" t="n">
        <f aca="false">SUM(R70-M70)</f>
        <v>0.0676736111111111</v>
      </c>
      <c r="F70" s="4" t="s">
        <v>208</v>
      </c>
      <c r="G70" s="42" t="s">
        <v>26</v>
      </c>
      <c r="H70" s="21" t="n">
        <v>0.0444444444444444</v>
      </c>
      <c r="I70" s="28" t="s">
        <v>26</v>
      </c>
      <c r="J70" s="37" t="s">
        <v>26</v>
      </c>
      <c r="K70" s="37" t="s">
        <v>26</v>
      </c>
      <c r="L70" s="38" t="s">
        <v>26</v>
      </c>
      <c r="M70" s="47" t="n">
        <v>0.141909722222222</v>
      </c>
      <c r="N70" s="28" t="s">
        <v>26</v>
      </c>
      <c r="R70" s="52" t="n">
        <v>0.209583333333333</v>
      </c>
      <c r="S70" s="48" t="n">
        <f aca="false">(R70-M70)</f>
        <v>0.0676736111111111</v>
      </c>
      <c r="T70" s="53" t="s">
        <v>216</v>
      </c>
      <c r="U70" s="53" t="s">
        <v>217</v>
      </c>
      <c r="V70" s="4" t="s">
        <v>27</v>
      </c>
      <c r="W70" s="8" t="n">
        <v>372</v>
      </c>
    </row>
    <row r="71" customFormat="false" ht="13.5" hidden="false" customHeight="true" outlineLevel="0" collapsed="false">
      <c r="A71" s="1" t="n">
        <v>369</v>
      </c>
      <c r="B71" s="2" t="s">
        <v>207</v>
      </c>
      <c r="D71" s="39" t="s">
        <v>178</v>
      </c>
      <c r="E71" s="51" t="n">
        <f aca="false">SUM(R71-M71)</f>
        <v>0.0677662037037037</v>
      </c>
      <c r="F71" s="4" t="s">
        <v>208</v>
      </c>
      <c r="G71" s="42" t="s">
        <v>26</v>
      </c>
      <c r="H71" s="28" t="n">
        <v>0.0444444444444444</v>
      </c>
      <c r="I71" s="28" t="s">
        <v>26</v>
      </c>
      <c r="J71" s="37" t="s">
        <v>26</v>
      </c>
      <c r="K71" s="37" t="s">
        <v>26</v>
      </c>
      <c r="L71" s="38" t="s">
        <v>26</v>
      </c>
      <c r="M71" s="47" t="n">
        <v>0.141909722222222</v>
      </c>
      <c r="N71" s="28" t="s">
        <v>26</v>
      </c>
      <c r="R71" s="52" t="n">
        <v>0.209675925925926</v>
      </c>
      <c r="S71" s="48" t="n">
        <f aca="false">(R71-M71)</f>
        <v>0.0677662037037037</v>
      </c>
      <c r="T71" s="2" t="s">
        <v>205</v>
      </c>
      <c r="U71" s="2" t="s">
        <v>218</v>
      </c>
      <c r="V71" s="4" t="s">
        <v>27</v>
      </c>
      <c r="W71" s="8" t="n">
        <v>369</v>
      </c>
    </row>
    <row r="72" customFormat="false" ht="13.5" hidden="false" customHeight="true" outlineLevel="0" collapsed="false">
      <c r="A72" s="1" t="n">
        <v>374</v>
      </c>
      <c r="B72" s="2" t="s">
        <v>207</v>
      </c>
      <c r="D72" s="39" t="s">
        <v>178</v>
      </c>
      <c r="E72" s="51" t="n">
        <f aca="false">SUM(R72-M72)</f>
        <v>0.0690277777777778</v>
      </c>
      <c r="F72" s="4" t="s">
        <v>208</v>
      </c>
      <c r="G72" s="42" t="s">
        <v>26</v>
      </c>
      <c r="H72" s="21" t="n">
        <v>0.0444444444444444</v>
      </c>
      <c r="I72" s="28" t="s">
        <v>26</v>
      </c>
      <c r="J72" s="37" t="s">
        <v>26</v>
      </c>
      <c r="K72" s="37" t="s">
        <v>26</v>
      </c>
      <c r="L72" s="38" t="s">
        <v>26</v>
      </c>
      <c r="M72" s="47" t="n">
        <v>0.141909722222222</v>
      </c>
      <c r="N72" s="28" t="s">
        <v>26</v>
      </c>
      <c r="R72" s="52" t="n">
        <v>0.2109375</v>
      </c>
      <c r="S72" s="48" t="n">
        <f aca="false">(R72-M72)</f>
        <v>0.0690277777777778</v>
      </c>
      <c r="T72" s="53" t="s">
        <v>219</v>
      </c>
      <c r="U72" s="53" t="s">
        <v>220</v>
      </c>
      <c r="V72" s="4" t="s">
        <v>27</v>
      </c>
      <c r="W72" s="8" t="n">
        <v>374</v>
      </c>
    </row>
    <row r="73" customFormat="false" ht="13.5" hidden="false" customHeight="true" outlineLevel="0" collapsed="false">
      <c r="A73" s="1" t="n">
        <v>375</v>
      </c>
      <c r="B73" s="2" t="s">
        <v>207</v>
      </c>
      <c r="D73" s="39" t="s">
        <v>178</v>
      </c>
      <c r="E73" s="51" t="n">
        <f aca="false">SUM(R73-M73)</f>
        <v>0.0860300925925926</v>
      </c>
      <c r="F73" s="4" t="s">
        <v>208</v>
      </c>
      <c r="G73" s="42" t="s">
        <v>26</v>
      </c>
      <c r="H73" s="28" t="n">
        <v>0.0444444444444444</v>
      </c>
      <c r="I73" s="28" t="s">
        <v>26</v>
      </c>
      <c r="J73" s="37" t="s">
        <v>26</v>
      </c>
      <c r="K73" s="37" t="s">
        <v>26</v>
      </c>
      <c r="L73" s="38" t="s">
        <v>26</v>
      </c>
      <c r="M73" s="47" t="n">
        <v>0.141909722222222</v>
      </c>
      <c r="N73" s="28" t="s">
        <v>26</v>
      </c>
      <c r="R73" s="52" t="n">
        <v>0.227939814814815</v>
      </c>
      <c r="S73" s="48" t="n">
        <f aca="false">(R73-M73)</f>
        <v>0.0860300925925926</v>
      </c>
      <c r="T73" s="53" t="s">
        <v>221</v>
      </c>
      <c r="U73" s="53" t="s">
        <v>119</v>
      </c>
      <c r="V73" s="4" t="s">
        <v>27</v>
      </c>
      <c r="W73" s="8" t="n">
        <v>375</v>
      </c>
    </row>
    <row r="74" customFormat="false" ht="13.5" hidden="false" customHeight="true" outlineLevel="0" collapsed="false">
      <c r="A74" s="1" t="n">
        <v>377</v>
      </c>
      <c r="B74" s="2" t="s">
        <v>207</v>
      </c>
      <c r="D74" s="39" t="s">
        <v>178</v>
      </c>
      <c r="E74" s="51" t="n">
        <f aca="false">SUM(R74-M74)</f>
        <v>0.0868634259259259</v>
      </c>
      <c r="F74" s="4" t="s">
        <v>208</v>
      </c>
      <c r="G74" s="42" t="s">
        <v>26</v>
      </c>
      <c r="H74" s="21" t="n">
        <v>0.0444444444444444</v>
      </c>
      <c r="I74" s="28" t="s">
        <v>26</v>
      </c>
      <c r="J74" s="37" t="s">
        <v>26</v>
      </c>
      <c r="K74" s="37" t="s">
        <v>26</v>
      </c>
      <c r="L74" s="38" t="s">
        <v>26</v>
      </c>
      <c r="M74" s="47" t="n">
        <v>0.141909722222222</v>
      </c>
      <c r="N74" s="28" t="s">
        <v>26</v>
      </c>
      <c r="R74" s="52" t="n">
        <v>0.228773148148148</v>
      </c>
      <c r="S74" s="48" t="n">
        <f aca="false">(R74-M74)</f>
        <v>0.0868634259259259</v>
      </c>
      <c r="T74" s="53" t="s">
        <v>222</v>
      </c>
      <c r="U74" s="53" t="s">
        <v>223</v>
      </c>
      <c r="V74" s="4" t="s">
        <v>27</v>
      </c>
      <c r="W74" s="8" t="n">
        <v>377</v>
      </c>
    </row>
    <row r="75" customFormat="false" ht="13.5" hidden="false" customHeight="true" outlineLevel="0" collapsed="false">
      <c r="A75" s="1" t="n">
        <v>393</v>
      </c>
      <c r="B75" s="2" t="s">
        <v>224</v>
      </c>
      <c r="D75" s="2" t="s">
        <v>36</v>
      </c>
      <c r="E75" s="26" t="n">
        <f aca="false">SUM(R75-H75)</f>
        <v>0.142881944444445</v>
      </c>
      <c r="F75" s="4" t="s">
        <v>225</v>
      </c>
      <c r="G75" s="27" t="n">
        <v>1</v>
      </c>
      <c r="H75" s="28" t="n">
        <v>0.0444444444444444</v>
      </c>
      <c r="I75" s="28" t="s">
        <v>26</v>
      </c>
      <c r="J75" s="37" t="s">
        <v>26</v>
      </c>
      <c r="K75" s="37" t="s">
        <v>26</v>
      </c>
      <c r="L75" s="38" t="s">
        <v>26</v>
      </c>
      <c r="M75" s="29" t="n">
        <v>0.123206018518519</v>
      </c>
      <c r="N75" s="30" t="n">
        <f aca="false">(M75-H75)</f>
        <v>0.0787615740740741</v>
      </c>
      <c r="O75" s="2" t="s">
        <v>226</v>
      </c>
      <c r="P75" s="2" t="s">
        <v>227</v>
      </c>
      <c r="Q75" s="4" t="s">
        <v>27</v>
      </c>
      <c r="R75" s="31" t="n">
        <v>0.187326388888889</v>
      </c>
      <c r="S75" s="30" t="n">
        <f aca="false">(R75-M75)</f>
        <v>0.0641203703703704</v>
      </c>
      <c r="T75" s="2" t="s">
        <v>228</v>
      </c>
      <c r="U75" s="2" t="s">
        <v>229</v>
      </c>
      <c r="V75" s="4" t="s">
        <v>27</v>
      </c>
      <c r="W75" s="8" t="n">
        <v>393</v>
      </c>
    </row>
    <row r="76" customFormat="false" ht="13.5" hidden="false" customHeight="true" outlineLevel="0" collapsed="false">
      <c r="A76" s="1" t="n">
        <v>384</v>
      </c>
      <c r="B76" s="2" t="s">
        <v>230</v>
      </c>
      <c r="D76" s="2" t="s">
        <v>30</v>
      </c>
      <c r="E76" s="26" t="n">
        <f aca="false">SUM(R76-H76)</f>
        <v>0.144513888888889</v>
      </c>
      <c r="F76" s="4" t="s">
        <v>225</v>
      </c>
      <c r="G76" s="27" t="n">
        <v>2</v>
      </c>
      <c r="H76" s="21" t="n">
        <v>0.0444444444444444</v>
      </c>
      <c r="I76" s="28" t="s">
        <v>26</v>
      </c>
      <c r="J76" s="37" t="s">
        <v>26</v>
      </c>
      <c r="K76" s="37" t="s">
        <v>26</v>
      </c>
      <c r="L76" s="38" t="s">
        <v>26</v>
      </c>
      <c r="M76" s="29" t="n">
        <v>0.129722222222222</v>
      </c>
      <c r="N76" s="30" t="n">
        <f aca="false">(M76-H76)</f>
        <v>0.0852777777777778</v>
      </c>
      <c r="O76" s="2" t="s">
        <v>60</v>
      </c>
      <c r="P76" s="2" t="s">
        <v>231</v>
      </c>
      <c r="Q76" s="4" t="s">
        <v>27</v>
      </c>
      <c r="R76" s="31" t="n">
        <v>0.188958333333333</v>
      </c>
      <c r="S76" s="30" t="n">
        <f aca="false">(R76-M76)</f>
        <v>0.0592361111111111</v>
      </c>
      <c r="T76" s="2" t="s">
        <v>226</v>
      </c>
      <c r="U76" s="2" t="s">
        <v>232</v>
      </c>
      <c r="V76" s="4" t="s">
        <v>27</v>
      </c>
      <c r="W76" s="8" t="n">
        <v>384</v>
      </c>
    </row>
    <row r="77" customFormat="false" ht="13.5" hidden="false" customHeight="true" outlineLevel="0" collapsed="false">
      <c r="A77" s="1" t="n">
        <v>382</v>
      </c>
      <c r="B77" s="2" t="s">
        <v>233</v>
      </c>
      <c r="D77" s="2" t="s">
        <v>30</v>
      </c>
      <c r="E77" s="26" t="n">
        <f aca="false">SUM(R77-H77)</f>
        <v>0.144965277777778</v>
      </c>
      <c r="F77" s="4" t="s">
        <v>225</v>
      </c>
      <c r="G77" s="27" t="n">
        <v>3</v>
      </c>
      <c r="H77" s="28" t="n">
        <v>0.0444444444444444</v>
      </c>
      <c r="I77" s="28" t="s">
        <v>26</v>
      </c>
      <c r="J77" s="37" t="s">
        <v>26</v>
      </c>
      <c r="K77" s="37" t="s">
        <v>26</v>
      </c>
      <c r="L77" s="38" t="s">
        <v>26</v>
      </c>
      <c r="M77" s="29" t="n">
        <v>0.137800925925926</v>
      </c>
      <c r="N77" s="30" t="n">
        <f aca="false">(M77-H77)</f>
        <v>0.0933564814814815</v>
      </c>
      <c r="O77" s="2" t="s">
        <v>234</v>
      </c>
      <c r="P77" s="2" t="s">
        <v>235</v>
      </c>
      <c r="Q77" s="4" t="s">
        <v>27</v>
      </c>
      <c r="R77" s="31" t="n">
        <v>0.189409722222222</v>
      </c>
      <c r="S77" s="30" t="n">
        <f aca="false">(R77-M77)</f>
        <v>0.0516087962962963</v>
      </c>
      <c r="T77" s="2" t="s">
        <v>156</v>
      </c>
      <c r="U77" s="2" t="s">
        <v>236</v>
      </c>
      <c r="V77" s="4" t="s">
        <v>27</v>
      </c>
      <c r="W77" s="8" t="n">
        <v>382</v>
      </c>
    </row>
    <row r="78" customFormat="false" ht="13.5" hidden="false" customHeight="true" outlineLevel="0" collapsed="false">
      <c r="A78" s="1" t="n">
        <v>390</v>
      </c>
      <c r="B78" s="2" t="s">
        <v>237</v>
      </c>
      <c r="D78" s="2" t="s">
        <v>36</v>
      </c>
      <c r="E78" s="26" t="n">
        <f aca="false">SUM(R78-H78)</f>
        <v>0.1553125</v>
      </c>
      <c r="F78" s="4" t="s">
        <v>225</v>
      </c>
      <c r="G78" s="27" t="n">
        <v>4</v>
      </c>
      <c r="H78" s="21" t="n">
        <v>0.0444444444444444</v>
      </c>
      <c r="I78" s="28" t="s">
        <v>26</v>
      </c>
      <c r="J78" s="37" t="s">
        <v>26</v>
      </c>
      <c r="K78" s="37" t="s">
        <v>26</v>
      </c>
      <c r="L78" s="38" t="s">
        <v>26</v>
      </c>
      <c r="M78" s="29" t="n">
        <v>0.147418981481481</v>
      </c>
      <c r="N78" s="30" t="n">
        <f aca="false">(M78-H78)</f>
        <v>0.102974537037037</v>
      </c>
      <c r="O78" s="2" t="s">
        <v>111</v>
      </c>
      <c r="P78" s="2" t="s">
        <v>238</v>
      </c>
      <c r="Q78" s="4" t="s">
        <v>27</v>
      </c>
      <c r="R78" s="31" t="n">
        <v>0.199756944444444</v>
      </c>
      <c r="S78" s="30" t="n">
        <f aca="false">(R78-M78)</f>
        <v>0.052337962962963</v>
      </c>
      <c r="T78" s="2" t="s">
        <v>239</v>
      </c>
      <c r="U78" s="2" t="s">
        <v>240</v>
      </c>
      <c r="V78" s="4" t="s">
        <v>27</v>
      </c>
      <c r="W78" s="8" t="n">
        <v>390</v>
      </c>
    </row>
    <row r="79" customFormat="false" ht="13.5" hidden="false" customHeight="true" outlineLevel="0" collapsed="false">
      <c r="A79" s="1" t="n">
        <v>388</v>
      </c>
      <c r="B79" s="2" t="s">
        <v>241</v>
      </c>
      <c r="D79" s="2" t="s">
        <v>36</v>
      </c>
      <c r="E79" s="26" t="n">
        <f aca="false">SUM(R79-H79)</f>
        <v>0.156643518518519</v>
      </c>
      <c r="F79" s="4" t="s">
        <v>225</v>
      </c>
      <c r="G79" s="27" t="n">
        <v>5</v>
      </c>
      <c r="H79" s="28" t="n">
        <v>0.0444444444444444</v>
      </c>
      <c r="I79" s="28" t="s">
        <v>26</v>
      </c>
      <c r="J79" s="37" t="s">
        <v>26</v>
      </c>
      <c r="K79" s="37" t="s">
        <v>26</v>
      </c>
      <c r="L79" s="38" t="s">
        <v>26</v>
      </c>
      <c r="M79" s="29" t="n">
        <v>0.139710648148148</v>
      </c>
      <c r="N79" s="30" t="n">
        <f aca="false">(M79-H79)</f>
        <v>0.0952662037037037</v>
      </c>
      <c r="O79" s="2" t="s">
        <v>150</v>
      </c>
      <c r="P79" s="2" t="s">
        <v>242</v>
      </c>
      <c r="Q79" s="4" t="s">
        <v>27</v>
      </c>
      <c r="R79" s="31" t="n">
        <v>0.201087962962963</v>
      </c>
      <c r="S79" s="30" t="n">
        <f aca="false">(R79-M79)</f>
        <v>0.0613773148148148</v>
      </c>
      <c r="T79" s="2" t="s">
        <v>75</v>
      </c>
      <c r="U79" s="2" t="s">
        <v>243</v>
      </c>
      <c r="V79" s="4" t="s">
        <v>27</v>
      </c>
      <c r="W79" s="8" t="n">
        <v>388</v>
      </c>
    </row>
    <row r="80" customFormat="false" ht="13.5" hidden="false" customHeight="true" outlineLevel="0" collapsed="false">
      <c r="A80" s="1" t="n">
        <v>381</v>
      </c>
      <c r="B80" s="2" t="s">
        <v>244</v>
      </c>
      <c r="D80" s="2" t="s">
        <v>36</v>
      </c>
      <c r="E80" s="26" t="n">
        <f aca="false">SUM(R80-H80)</f>
        <v>0.157488425925926</v>
      </c>
      <c r="F80" s="4" t="s">
        <v>225</v>
      </c>
      <c r="G80" s="27" t="n">
        <v>6</v>
      </c>
      <c r="H80" s="21" t="n">
        <v>0.0444444444444444</v>
      </c>
      <c r="I80" s="28" t="s">
        <v>26</v>
      </c>
      <c r="J80" s="37" t="s">
        <v>26</v>
      </c>
      <c r="K80" s="37" t="s">
        <v>26</v>
      </c>
      <c r="L80" s="38" t="s">
        <v>26</v>
      </c>
      <c r="M80" s="29" t="n">
        <v>0.13162037037037</v>
      </c>
      <c r="N80" s="30" t="n">
        <f aca="false">(M80-H80)</f>
        <v>0.0871759259259259</v>
      </c>
      <c r="O80" s="2" t="s">
        <v>245</v>
      </c>
      <c r="P80" s="2" t="s">
        <v>246</v>
      </c>
      <c r="Q80" s="4" t="s">
        <v>27</v>
      </c>
      <c r="R80" s="31" t="n">
        <v>0.20193287037037</v>
      </c>
      <c r="S80" s="30" t="n">
        <f aca="false">(R80-M80)</f>
        <v>0.0703125</v>
      </c>
      <c r="T80" s="2" t="s">
        <v>247</v>
      </c>
      <c r="U80" s="2" t="s">
        <v>132</v>
      </c>
      <c r="V80" s="4" t="s">
        <v>27</v>
      </c>
      <c r="W80" s="8" t="n">
        <v>381</v>
      </c>
    </row>
    <row r="81" customFormat="false" ht="13.5" hidden="false" customHeight="true" outlineLevel="0" collapsed="false">
      <c r="A81" s="1" t="n">
        <v>392</v>
      </c>
      <c r="B81" s="2" t="s">
        <v>248</v>
      </c>
      <c r="D81" s="2" t="s">
        <v>30</v>
      </c>
      <c r="E81" s="26" t="n">
        <f aca="false">SUM(R81-H81)</f>
        <v>0.157939814814815</v>
      </c>
      <c r="F81" s="4" t="s">
        <v>225</v>
      </c>
      <c r="G81" s="27" t="n">
        <v>7</v>
      </c>
      <c r="H81" s="28" t="n">
        <v>0.0444444444444444</v>
      </c>
      <c r="I81" s="28" t="s">
        <v>26</v>
      </c>
      <c r="J81" s="37" t="s">
        <v>26</v>
      </c>
      <c r="K81" s="37" t="s">
        <v>26</v>
      </c>
      <c r="L81" s="38" t="s">
        <v>26</v>
      </c>
      <c r="M81" s="29" t="n">
        <v>0.136076388888889</v>
      </c>
      <c r="N81" s="30" t="n">
        <f aca="false">(M81-H81)</f>
        <v>0.0916319444444445</v>
      </c>
      <c r="O81" s="2" t="s">
        <v>247</v>
      </c>
      <c r="P81" s="2" t="s">
        <v>249</v>
      </c>
      <c r="Q81" s="4" t="s">
        <v>27</v>
      </c>
      <c r="R81" s="31" t="n">
        <v>0.202384259259259</v>
      </c>
      <c r="S81" s="30" t="n">
        <f aca="false">(R81-M81)</f>
        <v>0.0663078703703704</v>
      </c>
      <c r="T81" s="2" t="s">
        <v>234</v>
      </c>
      <c r="U81" s="2" t="s">
        <v>250</v>
      </c>
      <c r="V81" s="4" t="s">
        <v>27</v>
      </c>
      <c r="W81" s="8" t="n">
        <v>392</v>
      </c>
    </row>
    <row r="82" customFormat="false" ht="13.5" hidden="false" customHeight="true" outlineLevel="0" collapsed="false">
      <c r="A82" s="1" t="n">
        <v>389</v>
      </c>
      <c r="B82" s="2" t="s">
        <v>251</v>
      </c>
      <c r="D82" s="2" t="s">
        <v>252</v>
      </c>
      <c r="E82" s="26" t="n">
        <f aca="false">SUM(R82-H82)</f>
        <v>0.162199074074074</v>
      </c>
      <c r="F82" s="4" t="s">
        <v>225</v>
      </c>
      <c r="G82" s="27" t="n">
        <v>8</v>
      </c>
      <c r="H82" s="21" t="n">
        <v>0.0444444444444444</v>
      </c>
      <c r="I82" s="28" t="s">
        <v>26</v>
      </c>
      <c r="J82" s="37" t="s">
        <v>26</v>
      </c>
      <c r="K82" s="37" t="s">
        <v>26</v>
      </c>
      <c r="L82" s="38" t="s">
        <v>26</v>
      </c>
      <c r="M82" s="29" t="n">
        <v>0.150474537037037</v>
      </c>
      <c r="N82" s="30" t="n">
        <f aca="false">(M82-H82)</f>
        <v>0.106030092592593</v>
      </c>
      <c r="O82" s="2" t="s">
        <v>253</v>
      </c>
      <c r="P82" s="2" t="s">
        <v>254</v>
      </c>
      <c r="Q82" s="4" t="s">
        <v>27</v>
      </c>
      <c r="R82" s="31" t="n">
        <v>0.206643518518519</v>
      </c>
      <c r="S82" s="30" t="n">
        <f aca="false">(R82-M82)</f>
        <v>0.0561689814814815</v>
      </c>
      <c r="T82" s="2" t="s">
        <v>255</v>
      </c>
      <c r="U82" s="2" t="s">
        <v>256</v>
      </c>
      <c r="V82" s="4" t="s">
        <v>27</v>
      </c>
      <c r="W82" s="8" t="n">
        <v>389</v>
      </c>
    </row>
    <row r="83" customFormat="false" ht="13.5" hidden="false" customHeight="true" outlineLevel="0" collapsed="false">
      <c r="A83" s="1" t="n">
        <v>391</v>
      </c>
      <c r="B83" s="2" t="s">
        <v>257</v>
      </c>
      <c r="D83" s="2" t="s">
        <v>30</v>
      </c>
      <c r="E83" s="26" t="n">
        <f aca="false">SUM(R83-H83)</f>
        <v>0.174594907407407</v>
      </c>
      <c r="F83" s="4" t="s">
        <v>225</v>
      </c>
      <c r="G83" s="27" t="n">
        <v>9</v>
      </c>
      <c r="H83" s="28" t="n">
        <v>0.0444444444444444</v>
      </c>
      <c r="I83" s="28" t="s">
        <v>26</v>
      </c>
      <c r="J83" s="37" t="s">
        <v>26</v>
      </c>
      <c r="K83" s="37" t="s">
        <v>26</v>
      </c>
      <c r="L83" s="38" t="s">
        <v>26</v>
      </c>
      <c r="M83" s="29" t="n">
        <v>0.155949074074074</v>
      </c>
      <c r="N83" s="30" t="n">
        <f aca="false">(M83-H83)</f>
        <v>0.11150462962963</v>
      </c>
      <c r="O83" s="2" t="s">
        <v>102</v>
      </c>
      <c r="P83" s="2" t="s">
        <v>258</v>
      </c>
      <c r="Q83" s="4" t="s">
        <v>27</v>
      </c>
      <c r="R83" s="31" t="n">
        <v>0.219039351851852</v>
      </c>
      <c r="S83" s="30" t="n">
        <f aca="false">(R83-M83)</f>
        <v>0.0630902777777778</v>
      </c>
      <c r="T83" s="2" t="s">
        <v>259</v>
      </c>
      <c r="U83" s="2" t="s">
        <v>260</v>
      </c>
      <c r="V83" s="4" t="s">
        <v>27</v>
      </c>
      <c r="W83" s="8" t="n">
        <v>391</v>
      </c>
    </row>
    <row r="84" customFormat="false" ht="13.5" hidden="false" customHeight="true" outlineLevel="0" collapsed="false">
      <c r="A84" s="1" t="n">
        <v>383</v>
      </c>
      <c r="B84" s="2" t="s">
        <v>261</v>
      </c>
      <c r="D84" s="2" t="s">
        <v>36</v>
      </c>
      <c r="E84" s="26" t="n">
        <f aca="false">SUM(R84-H84)</f>
        <v>0.184351851851852</v>
      </c>
      <c r="F84" s="4" t="s">
        <v>225</v>
      </c>
      <c r="G84" s="27" t="n">
        <v>10</v>
      </c>
      <c r="H84" s="21" t="n">
        <v>0.0444444444444444</v>
      </c>
      <c r="I84" s="28" t="s">
        <v>26</v>
      </c>
      <c r="J84" s="37" t="s">
        <v>26</v>
      </c>
      <c r="K84" s="37" t="s">
        <v>26</v>
      </c>
      <c r="L84" s="38" t="s">
        <v>26</v>
      </c>
      <c r="M84" s="29" t="n">
        <v>0.154166666666667</v>
      </c>
      <c r="N84" s="30" t="n">
        <f aca="false">(M84-H84)</f>
        <v>0.109722222222222</v>
      </c>
      <c r="O84" s="2" t="s">
        <v>102</v>
      </c>
      <c r="P84" s="2" t="s">
        <v>262</v>
      </c>
      <c r="Q84" s="4" t="s">
        <v>27</v>
      </c>
      <c r="R84" s="31" t="n">
        <v>0.228796296296296</v>
      </c>
      <c r="S84" s="30" t="n">
        <f aca="false">(R84-M84)</f>
        <v>0.0746296296296296</v>
      </c>
      <c r="T84" s="2" t="s">
        <v>149</v>
      </c>
      <c r="U84" s="2" t="s">
        <v>263</v>
      </c>
      <c r="V84" s="4" t="s">
        <v>27</v>
      </c>
      <c r="W84" s="8" t="n">
        <v>383</v>
      </c>
    </row>
    <row r="85" customFormat="false" ht="13.5" hidden="false" customHeight="true" outlineLevel="0" collapsed="false">
      <c r="A85" s="1" t="n">
        <v>385</v>
      </c>
      <c r="B85" s="2" t="s">
        <v>264</v>
      </c>
      <c r="D85" s="2" t="s">
        <v>36</v>
      </c>
      <c r="E85" s="26" t="s">
        <v>33</v>
      </c>
      <c r="F85" s="4" t="s">
        <v>225</v>
      </c>
      <c r="G85" s="27" t="s">
        <v>33</v>
      </c>
      <c r="H85" s="28" t="n">
        <v>0.0444444444444444</v>
      </c>
      <c r="I85" s="28" t="s">
        <v>26</v>
      </c>
      <c r="J85" s="37" t="s">
        <v>26</v>
      </c>
      <c r="K85" s="37" t="s">
        <v>26</v>
      </c>
      <c r="L85" s="38" t="s">
        <v>26</v>
      </c>
      <c r="M85" s="29" t="n">
        <v>0.189976851851852</v>
      </c>
      <c r="N85" s="30" t="n">
        <f aca="false">(M85-H85)</f>
        <v>0.145532407407407</v>
      </c>
      <c r="O85" s="2" t="s">
        <v>247</v>
      </c>
      <c r="P85" s="2" t="s">
        <v>265</v>
      </c>
      <c r="Q85" s="4" t="s">
        <v>27</v>
      </c>
      <c r="R85" s="31" t="s">
        <v>33</v>
      </c>
      <c r="S85" s="30"/>
      <c r="T85" s="2" t="s">
        <v>266</v>
      </c>
      <c r="U85" s="2" t="s">
        <v>267</v>
      </c>
      <c r="V85" s="4" t="s">
        <v>27</v>
      </c>
      <c r="W85" s="8" t="n">
        <v>385</v>
      </c>
    </row>
    <row r="86" customFormat="false" ht="13.5" hidden="false" customHeight="true" outlineLevel="0" collapsed="false">
      <c r="A86" s="1" t="n">
        <v>400</v>
      </c>
      <c r="B86" s="2" t="s">
        <v>268</v>
      </c>
      <c r="D86" s="2" t="s">
        <v>30</v>
      </c>
      <c r="E86" s="26" t="n">
        <f aca="false">SUM(R86-H86)</f>
        <v>0.206365740740741</v>
      </c>
      <c r="F86" s="4" t="s">
        <v>269</v>
      </c>
      <c r="G86" s="27" t="n">
        <v>1</v>
      </c>
      <c r="H86" s="21" t="n">
        <v>0.0444444444444444</v>
      </c>
      <c r="I86" s="28" t="s">
        <v>26</v>
      </c>
      <c r="J86" s="37" t="s">
        <v>26</v>
      </c>
      <c r="K86" s="37" t="s">
        <v>26</v>
      </c>
      <c r="L86" s="38" t="s">
        <v>26</v>
      </c>
      <c r="M86" s="29" t="n">
        <v>0.194351851851852</v>
      </c>
      <c r="N86" s="30" t="n">
        <f aca="false">(M86-H86)</f>
        <v>0.149907407407407</v>
      </c>
      <c r="O86" s="2" t="s">
        <v>270</v>
      </c>
      <c r="P86" s="2" t="s">
        <v>271</v>
      </c>
      <c r="Q86" s="4" t="s">
        <v>38</v>
      </c>
      <c r="R86" s="31" t="n">
        <v>0.250810185185185</v>
      </c>
      <c r="S86" s="30" t="n">
        <f aca="false">(R86-M86)</f>
        <v>0.0564583333333333</v>
      </c>
      <c r="T86" s="2" t="s">
        <v>272</v>
      </c>
      <c r="U86" s="2" t="s">
        <v>273</v>
      </c>
      <c r="V86" s="4" t="s">
        <v>38</v>
      </c>
      <c r="W86" s="8" t="n">
        <v>400</v>
      </c>
    </row>
    <row r="87" customFormat="false" ht="13.5" hidden="false" customHeight="true" outlineLevel="0" collapsed="false">
      <c r="A87" s="1" t="n">
        <v>396</v>
      </c>
      <c r="B87" s="2" t="s">
        <v>274</v>
      </c>
      <c r="D87" s="2" t="s">
        <v>83</v>
      </c>
      <c r="E87" s="26" t="n">
        <f aca="false">SUM(R87-H87)</f>
        <v>0.137534722222222</v>
      </c>
      <c r="F87" s="4" t="s">
        <v>275</v>
      </c>
      <c r="G87" s="27" t="n">
        <v>1</v>
      </c>
      <c r="H87" s="28" t="n">
        <v>0.0444444444444444</v>
      </c>
      <c r="I87" s="28" t="s">
        <v>26</v>
      </c>
      <c r="J87" s="54" t="s">
        <v>26</v>
      </c>
      <c r="K87" s="54" t="s">
        <v>26</v>
      </c>
      <c r="L87" s="55" t="s">
        <v>26</v>
      </c>
      <c r="M87" s="29" t="n">
        <v>0.121064814814815</v>
      </c>
      <c r="N87" s="30" t="n">
        <f aca="false">(M87-H87)</f>
        <v>0.0766203703703704</v>
      </c>
      <c r="O87" s="2" t="s">
        <v>276</v>
      </c>
      <c r="P87" s="2" t="s">
        <v>277</v>
      </c>
      <c r="Q87" s="4" t="s">
        <v>38</v>
      </c>
      <c r="R87" s="31" t="n">
        <v>0.181979166666667</v>
      </c>
      <c r="S87" s="30" t="n">
        <f aca="false">(R87-M87)</f>
        <v>0.0609143518518519</v>
      </c>
      <c r="T87" s="2" t="s">
        <v>278</v>
      </c>
      <c r="U87" s="2" t="s">
        <v>279</v>
      </c>
      <c r="V87" s="4" t="s">
        <v>38</v>
      </c>
      <c r="W87" s="8" t="n">
        <v>396</v>
      </c>
    </row>
    <row r="88" customFormat="false" ht="13.5" hidden="false" customHeight="true" outlineLevel="0" collapsed="false">
      <c r="A88" s="1" t="n">
        <v>397</v>
      </c>
      <c r="B88" s="2" t="s">
        <v>280</v>
      </c>
      <c r="D88" s="2" t="s">
        <v>30</v>
      </c>
      <c r="E88" s="26" t="n">
        <f aca="false">SUM(R88-H88)</f>
        <v>0.160486111111111</v>
      </c>
      <c r="F88" s="4" t="s">
        <v>275</v>
      </c>
      <c r="G88" s="27" t="n">
        <v>2</v>
      </c>
      <c r="H88" s="21" t="n">
        <v>0.0444444444444444</v>
      </c>
      <c r="I88" s="28" t="s">
        <v>26</v>
      </c>
      <c r="J88" s="54" t="s">
        <v>26</v>
      </c>
      <c r="K88" s="54" t="s">
        <v>26</v>
      </c>
      <c r="L88" s="55" t="s">
        <v>26</v>
      </c>
      <c r="M88" s="29" t="n">
        <v>0.141805555555556</v>
      </c>
      <c r="N88" s="30" t="n">
        <f aca="false">(M88-H88)</f>
        <v>0.0973611111111111</v>
      </c>
      <c r="O88" s="2" t="s">
        <v>281</v>
      </c>
      <c r="P88" s="2" t="s">
        <v>282</v>
      </c>
      <c r="Q88" s="4" t="s">
        <v>38</v>
      </c>
      <c r="R88" s="31" t="n">
        <v>0.204930555555556</v>
      </c>
      <c r="S88" s="30" t="n">
        <f aca="false">(R88-M88)</f>
        <v>0.063125</v>
      </c>
      <c r="T88" s="2" t="s">
        <v>283</v>
      </c>
      <c r="U88" s="2" t="s">
        <v>284</v>
      </c>
      <c r="V88" s="4" t="s">
        <v>38</v>
      </c>
      <c r="W88" s="8" t="n">
        <v>397</v>
      </c>
    </row>
    <row r="89" customFormat="false" ht="13.5" hidden="false" customHeight="true" outlineLevel="0" collapsed="false">
      <c r="A89" s="1" t="n">
        <v>398</v>
      </c>
      <c r="B89" s="2" t="s">
        <v>285</v>
      </c>
      <c r="D89" s="2" t="s">
        <v>30</v>
      </c>
      <c r="E89" s="26" t="n">
        <f aca="false">SUM(R89-H89)</f>
        <v>0.180960648148148</v>
      </c>
      <c r="F89" s="4" t="s">
        <v>275</v>
      </c>
      <c r="G89" s="27" t="n">
        <v>3</v>
      </c>
      <c r="H89" s="28" t="n">
        <v>0.0444444444444444</v>
      </c>
      <c r="I89" s="28" t="s">
        <v>26</v>
      </c>
      <c r="J89" s="54" t="s">
        <v>26</v>
      </c>
      <c r="K89" s="54" t="s">
        <v>26</v>
      </c>
      <c r="L89" s="55" t="s">
        <v>26</v>
      </c>
      <c r="M89" s="29" t="n">
        <v>0.154513888888889</v>
      </c>
      <c r="N89" s="30" t="n">
        <f aca="false">(M89-H89)</f>
        <v>0.110069444444444</v>
      </c>
      <c r="O89" s="2" t="s">
        <v>286</v>
      </c>
      <c r="P89" s="2" t="s">
        <v>146</v>
      </c>
      <c r="Q89" s="4" t="s">
        <v>38</v>
      </c>
      <c r="R89" s="31" t="n">
        <v>0.225405092592593</v>
      </c>
      <c r="S89" s="30" t="n">
        <f aca="false">(R89-M89)</f>
        <v>0.0708912037037037</v>
      </c>
      <c r="T89" s="2" t="s">
        <v>287</v>
      </c>
      <c r="U89" s="2" t="s">
        <v>146</v>
      </c>
      <c r="V89" s="4" t="s">
        <v>38</v>
      </c>
      <c r="W89" s="8" t="n">
        <v>398</v>
      </c>
    </row>
    <row r="90" customFormat="false" ht="13.5" hidden="false" customHeight="true" outlineLevel="0" collapsed="false">
      <c r="A90" s="1" t="n">
        <v>399</v>
      </c>
      <c r="B90" s="2" t="s">
        <v>288</v>
      </c>
      <c r="D90" s="2" t="s">
        <v>30</v>
      </c>
      <c r="E90" s="26" t="n">
        <f aca="false">SUM(R90-H90)</f>
        <v>0.197025462962963</v>
      </c>
      <c r="F90" s="4" t="s">
        <v>275</v>
      </c>
      <c r="G90" s="27" t="n">
        <v>4</v>
      </c>
      <c r="H90" s="21" t="n">
        <v>0.0444444444444444</v>
      </c>
      <c r="I90" s="28" t="s">
        <v>26</v>
      </c>
      <c r="J90" s="54" t="s">
        <v>26</v>
      </c>
      <c r="K90" s="54" t="s">
        <v>26</v>
      </c>
      <c r="L90" s="55" t="s">
        <v>26</v>
      </c>
      <c r="M90" s="29" t="n">
        <v>0.215775462962963</v>
      </c>
      <c r="N90" s="30" t="n">
        <f aca="false">(M90-H90)</f>
        <v>0.171331018518519</v>
      </c>
      <c r="O90" s="2" t="s">
        <v>289</v>
      </c>
      <c r="P90" s="2" t="s">
        <v>290</v>
      </c>
      <c r="Q90" s="4" t="s">
        <v>38</v>
      </c>
      <c r="R90" s="31" t="n">
        <v>0.241469907407407</v>
      </c>
      <c r="S90" s="30" t="n">
        <f aca="false">(R90-M90)</f>
        <v>0.0256944444444444</v>
      </c>
      <c r="T90" s="2" t="s">
        <v>291</v>
      </c>
      <c r="U90" s="2" t="s">
        <v>292</v>
      </c>
      <c r="V90" s="4" t="s">
        <v>38</v>
      </c>
      <c r="W90" s="8" t="n">
        <v>399</v>
      </c>
    </row>
    <row r="91" customFormat="false" ht="13.5" hidden="false" customHeight="true" outlineLevel="0" collapsed="false">
      <c r="A91" s="1" t="n">
        <v>346</v>
      </c>
      <c r="B91" s="2" t="s">
        <v>293</v>
      </c>
      <c r="D91" s="2" t="s">
        <v>30</v>
      </c>
      <c r="E91" s="26" t="n">
        <f aca="false">SUM(R91-H91)</f>
        <v>0.135717592592593</v>
      </c>
      <c r="F91" s="4" t="s">
        <v>294</v>
      </c>
      <c r="G91" s="27" t="n">
        <v>1</v>
      </c>
      <c r="H91" s="28" t="n">
        <v>0.0444444444444444</v>
      </c>
      <c r="I91" s="28" t="s">
        <v>26</v>
      </c>
      <c r="J91" s="54" t="s">
        <v>26</v>
      </c>
      <c r="K91" s="54" t="s">
        <v>26</v>
      </c>
      <c r="L91" s="55" t="s">
        <v>26</v>
      </c>
      <c r="M91" s="29" t="n">
        <v>0.1353125</v>
      </c>
      <c r="N91" s="30" t="n">
        <f aca="false">(M91-H91)</f>
        <v>0.0908680555555556</v>
      </c>
      <c r="O91" s="2" t="s">
        <v>295</v>
      </c>
      <c r="P91" s="2" t="s">
        <v>296</v>
      </c>
      <c r="Q91" s="4" t="s">
        <v>38</v>
      </c>
      <c r="R91" s="31" t="n">
        <v>0.180162037037037</v>
      </c>
      <c r="S91" s="30" t="n">
        <f aca="false">(R91-M91)</f>
        <v>0.044849537037037</v>
      </c>
      <c r="T91" s="2" t="s">
        <v>297</v>
      </c>
      <c r="U91" s="2" t="s">
        <v>298</v>
      </c>
      <c r="V91" s="4" t="s">
        <v>27</v>
      </c>
      <c r="W91" s="8" t="n">
        <v>346</v>
      </c>
    </row>
    <row r="92" customFormat="false" ht="13.5" hidden="false" customHeight="true" outlineLevel="0" collapsed="false">
      <c r="A92" s="1" t="n">
        <v>340</v>
      </c>
      <c r="B92" s="2" t="s">
        <v>299</v>
      </c>
      <c r="D92" s="2" t="s">
        <v>30</v>
      </c>
      <c r="E92" s="26" t="n">
        <f aca="false">SUM(R92-H92)</f>
        <v>0.150891203703704</v>
      </c>
      <c r="F92" s="4" t="s">
        <v>294</v>
      </c>
      <c r="G92" s="27" t="n">
        <v>2</v>
      </c>
      <c r="H92" s="21" t="n">
        <v>0.0444444444444444</v>
      </c>
      <c r="I92" s="28" t="s">
        <v>26</v>
      </c>
      <c r="J92" s="54" t="s">
        <v>26</v>
      </c>
      <c r="K92" s="54" t="s">
        <v>26</v>
      </c>
      <c r="L92" s="55" t="s">
        <v>26</v>
      </c>
      <c r="M92" s="29" t="n">
        <v>0.128923611111111</v>
      </c>
      <c r="N92" s="30" t="n">
        <f aca="false">(M92-H92)</f>
        <v>0.0844791666666667</v>
      </c>
      <c r="O92" s="2" t="s">
        <v>62</v>
      </c>
      <c r="P92" s="2" t="s">
        <v>300</v>
      </c>
      <c r="Q92" s="4" t="s">
        <v>27</v>
      </c>
      <c r="R92" s="31" t="n">
        <v>0.195335648148148</v>
      </c>
      <c r="S92" s="30" t="n">
        <f aca="false">(R92-M92)</f>
        <v>0.066412037037037</v>
      </c>
      <c r="T92" s="2" t="s">
        <v>301</v>
      </c>
      <c r="U92" s="2" t="s">
        <v>302</v>
      </c>
      <c r="V92" s="4" t="s">
        <v>38</v>
      </c>
      <c r="W92" s="8" t="n">
        <v>340</v>
      </c>
    </row>
    <row r="93" customFormat="false" ht="13.5" hidden="false" customHeight="true" outlineLevel="0" collapsed="false">
      <c r="A93" s="1" t="n">
        <v>345</v>
      </c>
      <c r="B93" s="2" t="s">
        <v>303</v>
      </c>
      <c r="D93" s="2" t="s">
        <v>304</v>
      </c>
      <c r="E93" s="26" t="n">
        <f aca="false">SUM(R93-H93)</f>
        <v>0.151087962962963</v>
      </c>
      <c r="F93" s="4" t="s">
        <v>294</v>
      </c>
      <c r="G93" s="27" t="n">
        <v>3</v>
      </c>
      <c r="H93" s="28" t="n">
        <v>0.0444444444444444</v>
      </c>
      <c r="I93" s="28" t="s">
        <v>26</v>
      </c>
      <c r="J93" s="54" t="s">
        <v>26</v>
      </c>
      <c r="K93" s="54" t="s">
        <v>26</v>
      </c>
      <c r="L93" s="55" t="s">
        <v>26</v>
      </c>
      <c r="M93" s="29" t="n">
        <v>0.141909722222222</v>
      </c>
      <c r="N93" s="30" t="n">
        <f aca="false">(M93-H93)</f>
        <v>0.0974652777777778</v>
      </c>
      <c r="O93" s="2" t="s">
        <v>305</v>
      </c>
      <c r="P93" s="2" t="s">
        <v>306</v>
      </c>
      <c r="Q93" s="4" t="s">
        <v>27</v>
      </c>
      <c r="R93" s="31" t="n">
        <v>0.195532407407407</v>
      </c>
      <c r="S93" s="30" t="n">
        <f aca="false">(R93-M93)</f>
        <v>0.0536226851851852</v>
      </c>
      <c r="T93" s="2" t="s">
        <v>307</v>
      </c>
      <c r="U93" s="2" t="s">
        <v>308</v>
      </c>
      <c r="V93" s="4" t="s">
        <v>38</v>
      </c>
      <c r="W93" s="8" t="n">
        <v>345</v>
      </c>
    </row>
    <row r="94" customFormat="false" ht="13.5" hidden="false" customHeight="true" outlineLevel="0" collapsed="false">
      <c r="A94" s="1" t="n">
        <v>336</v>
      </c>
      <c r="B94" s="2" t="s">
        <v>309</v>
      </c>
      <c r="D94" s="2" t="s">
        <v>310</v>
      </c>
      <c r="E94" s="26" t="n">
        <f aca="false">SUM(R94-H94)</f>
        <v>0.154861111111111</v>
      </c>
      <c r="F94" s="4" t="s">
        <v>294</v>
      </c>
      <c r="G94" s="27" t="n">
        <v>4</v>
      </c>
      <c r="H94" s="21" t="n">
        <v>0.0444444444444444</v>
      </c>
      <c r="I94" s="28" t="s">
        <v>26</v>
      </c>
      <c r="J94" s="54" t="s">
        <v>26</v>
      </c>
      <c r="K94" s="54" t="s">
        <v>26</v>
      </c>
      <c r="L94" s="55" t="s">
        <v>26</v>
      </c>
      <c r="M94" s="29" t="n">
        <v>0.147361111111111</v>
      </c>
      <c r="N94" s="30" t="n">
        <f aca="false">(M94-H94)</f>
        <v>0.102916666666667</v>
      </c>
      <c r="O94" s="2" t="s">
        <v>234</v>
      </c>
      <c r="P94" s="2" t="s">
        <v>32</v>
      </c>
      <c r="Q94" s="4" t="s">
        <v>27</v>
      </c>
      <c r="R94" s="31" t="n">
        <v>0.199305555555556</v>
      </c>
      <c r="S94" s="30" t="n">
        <f aca="false">(R94-M94)</f>
        <v>0.0519444444444444</v>
      </c>
      <c r="T94" s="2" t="s">
        <v>311</v>
      </c>
      <c r="U94" s="2" t="s">
        <v>312</v>
      </c>
      <c r="V94" s="4" t="s">
        <v>38</v>
      </c>
      <c r="W94" s="8" t="n">
        <v>336</v>
      </c>
    </row>
    <row r="95" customFormat="false" ht="13.5" hidden="false" customHeight="true" outlineLevel="0" collapsed="false">
      <c r="A95" s="1" t="n">
        <v>335</v>
      </c>
      <c r="B95" s="2" t="s">
        <v>313</v>
      </c>
      <c r="D95" s="2" t="s">
        <v>30</v>
      </c>
      <c r="E95" s="26" t="n">
        <f aca="false">SUM(R95-H95)</f>
        <v>0.158773148148148</v>
      </c>
      <c r="F95" s="4" t="s">
        <v>294</v>
      </c>
      <c r="G95" s="27" t="n">
        <v>5</v>
      </c>
      <c r="H95" s="28" t="n">
        <v>0.0444444444444444</v>
      </c>
      <c r="I95" s="28" t="s">
        <v>26</v>
      </c>
      <c r="J95" s="54" t="s">
        <v>26</v>
      </c>
      <c r="K95" s="54" t="s">
        <v>26</v>
      </c>
      <c r="L95" s="55" t="s">
        <v>26</v>
      </c>
      <c r="M95" s="29" t="n">
        <v>0.133136574074074</v>
      </c>
      <c r="N95" s="30" t="n">
        <f aca="false">(M95-H95)</f>
        <v>0.0886921296296296</v>
      </c>
      <c r="O95" s="2" t="s">
        <v>314</v>
      </c>
      <c r="P95" s="2" t="s">
        <v>48</v>
      </c>
      <c r="Q95" s="4" t="s">
        <v>27</v>
      </c>
      <c r="R95" s="31" t="n">
        <v>0.203217592592593</v>
      </c>
      <c r="S95" s="30" t="n">
        <f aca="false">(R95-M95)</f>
        <v>0.0700810185185185</v>
      </c>
      <c r="T95" s="2" t="s">
        <v>315</v>
      </c>
      <c r="U95" s="2" t="s">
        <v>316</v>
      </c>
      <c r="V95" s="4" t="s">
        <v>38</v>
      </c>
      <c r="W95" s="8" t="n">
        <v>335</v>
      </c>
    </row>
    <row r="96" customFormat="false" ht="13.5" hidden="false" customHeight="true" outlineLevel="0" collapsed="false">
      <c r="A96" s="1" t="n">
        <v>333</v>
      </c>
      <c r="B96" s="2" t="s">
        <v>317</v>
      </c>
      <c r="D96" s="2" t="s">
        <v>30</v>
      </c>
      <c r="E96" s="26" t="n">
        <f aca="false">SUM(R96-H96)</f>
        <v>0.174351851851852</v>
      </c>
      <c r="F96" s="4" t="s">
        <v>294</v>
      </c>
      <c r="G96" s="27" t="n">
        <v>6</v>
      </c>
      <c r="H96" s="21" t="n">
        <v>0.0444444444444444</v>
      </c>
      <c r="I96" s="28" t="s">
        <v>26</v>
      </c>
      <c r="J96" s="54" t="s">
        <v>26</v>
      </c>
      <c r="K96" s="54" t="s">
        <v>26</v>
      </c>
      <c r="L96" s="55" t="s">
        <v>26</v>
      </c>
      <c r="M96" s="29" t="n">
        <v>0.148530092592593</v>
      </c>
      <c r="N96" s="30" t="n">
        <f aca="false">(M96-H96)</f>
        <v>0.104085648148148</v>
      </c>
      <c r="O96" s="2" t="s">
        <v>47</v>
      </c>
      <c r="P96" s="2" t="s">
        <v>318</v>
      </c>
      <c r="Q96" s="4" t="s">
        <v>27</v>
      </c>
      <c r="R96" s="31" t="n">
        <v>0.218796296296296</v>
      </c>
      <c r="S96" s="30" t="n">
        <f aca="false">(R96-M96)</f>
        <v>0.0702662037037037</v>
      </c>
      <c r="T96" s="2" t="s">
        <v>319</v>
      </c>
      <c r="U96" s="2" t="s">
        <v>87</v>
      </c>
      <c r="V96" s="4" t="s">
        <v>38</v>
      </c>
      <c r="W96" s="8" t="n">
        <v>333</v>
      </c>
    </row>
    <row r="97" customFormat="false" ht="13.5" hidden="false" customHeight="true" outlineLevel="0" collapsed="false">
      <c r="A97" s="1" t="n">
        <v>342</v>
      </c>
      <c r="B97" s="2" t="s">
        <v>320</v>
      </c>
      <c r="D97" s="2" t="s">
        <v>30</v>
      </c>
      <c r="E97" s="26" t="n">
        <f aca="false">SUM(R97-H97)</f>
        <v>0.174652777777778</v>
      </c>
      <c r="F97" s="4" t="s">
        <v>294</v>
      </c>
      <c r="G97" s="27" t="n">
        <v>7</v>
      </c>
      <c r="H97" s="28" t="n">
        <v>0.0444444444444444</v>
      </c>
      <c r="I97" s="28" t="s">
        <v>26</v>
      </c>
      <c r="J97" s="54" t="s">
        <v>26</v>
      </c>
      <c r="K97" s="54" t="s">
        <v>26</v>
      </c>
      <c r="L97" s="55" t="s">
        <v>26</v>
      </c>
      <c r="M97" s="29" t="n">
        <v>0.160451388888889</v>
      </c>
      <c r="N97" s="30" t="n">
        <f aca="false">(M97-H97)</f>
        <v>0.116006944444444</v>
      </c>
      <c r="O97" s="2" t="s">
        <v>321</v>
      </c>
      <c r="P97" s="2" t="s">
        <v>322</v>
      </c>
      <c r="Q97" s="4" t="s">
        <v>27</v>
      </c>
      <c r="R97" s="31" t="n">
        <v>0.219097222222222</v>
      </c>
      <c r="S97" s="30" t="n">
        <f aca="false">(R97-M97)</f>
        <v>0.0586458333333333</v>
      </c>
      <c r="T97" s="2" t="s">
        <v>323</v>
      </c>
      <c r="U97" s="2" t="s">
        <v>324</v>
      </c>
      <c r="V97" s="4" t="s">
        <v>38</v>
      </c>
      <c r="W97" s="8" t="n">
        <v>342</v>
      </c>
    </row>
    <row r="98" customFormat="false" ht="13.5" hidden="false" customHeight="true" outlineLevel="0" collapsed="false">
      <c r="A98" s="1" t="n">
        <v>348</v>
      </c>
      <c r="B98" s="2" t="s">
        <v>325</v>
      </c>
      <c r="D98" s="2" t="s">
        <v>83</v>
      </c>
      <c r="E98" s="26" t="n">
        <f aca="false">SUM(R98-H98)</f>
        <v>0.179270833333333</v>
      </c>
      <c r="F98" s="4" t="s">
        <v>294</v>
      </c>
      <c r="G98" s="27" t="n">
        <v>8</v>
      </c>
      <c r="H98" s="21" t="n">
        <v>0.0444444444444444</v>
      </c>
      <c r="I98" s="28" t="s">
        <v>26</v>
      </c>
      <c r="J98" s="54" t="s">
        <v>26</v>
      </c>
      <c r="K98" s="54" t="s">
        <v>26</v>
      </c>
      <c r="L98" s="55" t="s">
        <v>26</v>
      </c>
      <c r="M98" s="29" t="n">
        <v>0.148912037037037</v>
      </c>
      <c r="N98" s="30" t="n">
        <f aca="false">(M98-H98)</f>
        <v>0.104467592592593</v>
      </c>
      <c r="O98" s="2" t="s">
        <v>75</v>
      </c>
      <c r="P98" s="2" t="s">
        <v>326</v>
      </c>
      <c r="Q98" s="4" t="s">
        <v>27</v>
      </c>
      <c r="R98" s="31" t="n">
        <v>0.223715277777778</v>
      </c>
      <c r="S98" s="30" t="n">
        <f aca="false">(R98-M98)</f>
        <v>0.0748032407407407</v>
      </c>
      <c r="T98" s="2" t="s">
        <v>327</v>
      </c>
      <c r="U98" s="2" t="s">
        <v>326</v>
      </c>
      <c r="V98" s="4" t="s">
        <v>38</v>
      </c>
      <c r="W98" s="8" t="n">
        <v>348</v>
      </c>
    </row>
    <row r="99" customFormat="false" ht="13.5" hidden="false" customHeight="true" outlineLevel="0" collapsed="false">
      <c r="A99" s="1" t="n">
        <v>332</v>
      </c>
      <c r="B99" s="2" t="s">
        <v>328</v>
      </c>
      <c r="D99" s="2" t="s">
        <v>36</v>
      </c>
      <c r="E99" s="26" t="n">
        <f aca="false">SUM(R99-H99)</f>
        <v>0.179791666666667</v>
      </c>
      <c r="F99" s="4" t="s">
        <v>294</v>
      </c>
      <c r="G99" s="27" t="n">
        <v>9</v>
      </c>
      <c r="H99" s="28" t="n">
        <v>0.0444444444444444</v>
      </c>
      <c r="I99" s="28" t="s">
        <v>26</v>
      </c>
      <c r="J99" s="54" t="s">
        <v>26</v>
      </c>
      <c r="K99" s="54" t="s">
        <v>26</v>
      </c>
      <c r="L99" s="55" t="s">
        <v>26</v>
      </c>
      <c r="M99" s="29" t="n">
        <v>0.166851851851852</v>
      </c>
      <c r="N99" s="30" t="n">
        <f aca="false">(M99-H99)</f>
        <v>0.122407407407407</v>
      </c>
      <c r="O99" s="2" t="s">
        <v>171</v>
      </c>
      <c r="P99" s="2" t="s">
        <v>329</v>
      </c>
      <c r="Q99" s="4" t="s">
        <v>27</v>
      </c>
      <c r="R99" s="31" t="n">
        <v>0.224236111111111</v>
      </c>
      <c r="S99" s="30" t="n">
        <f aca="false">(R99-M99)</f>
        <v>0.0573842592592593</v>
      </c>
      <c r="T99" s="2" t="s">
        <v>330</v>
      </c>
      <c r="U99" s="2" t="s">
        <v>132</v>
      </c>
      <c r="V99" s="4" t="s">
        <v>38</v>
      </c>
      <c r="W99" s="8" t="n">
        <v>332</v>
      </c>
    </row>
    <row r="100" customFormat="false" ht="13.5" hidden="false" customHeight="true" outlineLevel="0" collapsed="false">
      <c r="A100" s="1" t="n">
        <v>334</v>
      </c>
      <c r="B100" s="2" t="s">
        <v>331</v>
      </c>
      <c r="D100" s="2" t="s">
        <v>159</v>
      </c>
      <c r="E100" s="26" t="n">
        <f aca="false">SUM(R100-H100)</f>
        <v>0.182928240740741</v>
      </c>
      <c r="F100" s="4" t="s">
        <v>294</v>
      </c>
      <c r="G100" s="27" t="n">
        <v>10</v>
      </c>
      <c r="H100" s="21" t="n">
        <v>0.0444444444444444</v>
      </c>
      <c r="I100" s="28" t="s">
        <v>26</v>
      </c>
      <c r="J100" s="54" t="s">
        <v>26</v>
      </c>
      <c r="K100" s="54" t="s">
        <v>26</v>
      </c>
      <c r="L100" s="55" t="s">
        <v>26</v>
      </c>
      <c r="M100" s="29" t="n">
        <v>0.155023148148148</v>
      </c>
      <c r="N100" s="30" t="n">
        <f aca="false">(M100-H100)</f>
        <v>0.110578703703704</v>
      </c>
      <c r="O100" s="2" t="s">
        <v>321</v>
      </c>
      <c r="P100" s="2" t="s">
        <v>332</v>
      </c>
      <c r="Q100" s="4" t="s">
        <v>27</v>
      </c>
      <c r="R100" s="31" t="n">
        <v>0.227372685185185</v>
      </c>
      <c r="S100" s="30" t="n">
        <f aca="false">(R100-M100)</f>
        <v>0.072349537037037</v>
      </c>
      <c r="T100" s="2" t="s">
        <v>333</v>
      </c>
      <c r="U100" s="2" t="s">
        <v>102</v>
      </c>
      <c r="V100" s="4" t="s">
        <v>38</v>
      </c>
      <c r="W100" s="8" t="n">
        <v>334</v>
      </c>
    </row>
    <row r="101" customFormat="false" ht="13.5" hidden="false" customHeight="true" outlineLevel="0" collapsed="false">
      <c r="A101" s="1" t="n">
        <v>343</v>
      </c>
      <c r="B101" s="2" t="s">
        <v>334</v>
      </c>
      <c r="D101" s="2" t="s">
        <v>30</v>
      </c>
      <c r="E101" s="26" t="n">
        <f aca="false">SUM(R101-H101)</f>
        <v>0.1834375</v>
      </c>
      <c r="F101" s="4" t="s">
        <v>294</v>
      </c>
      <c r="G101" s="27" t="n">
        <v>11</v>
      </c>
      <c r="H101" s="28" t="n">
        <v>0.0444444444444444</v>
      </c>
      <c r="I101" s="28" t="s">
        <v>26</v>
      </c>
      <c r="J101" s="54" t="s">
        <v>26</v>
      </c>
      <c r="K101" s="54" t="s">
        <v>26</v>
      </c>
      <c r="L101" s="55" t="s">
        <v>26</v>
      </c>
      <c r="M101" s="29" t="n">
        <v>0.168240740740741</v>
      </c>
      <c r="N101" s="30" t="n">
        <f aca="false">(M101-H101)</f>
        <v>0.123796296296296</v>
      </c>
      <c r="O101" s="2" t="s">
        <v>335</v>
      </c>
      <c r="P101" s="2" t="s">
        <v>336</v>
      </c>
      <c r="Q101" s="4" t="s">
        <v>38</v>
      </c>
      <c r="R101" s="31" t="n">
        <v>0.227881944444444</v>
      </c>
      <c r="S101" s="30" t="n">
        <f aca="false">(R101-M101)</f>
        <v>0.0596412037037037</v>
      </c>
      <c r="T101" s="2" t="s">
        <v>337</v>
      </c>
      <c r="U101" s="2" t="s">
        <v>336</v>
      </c>
      <c r="V101" s="4" t="s">
        <v>27</v>
      </c>
      <c r="W101" s="8" t="n">
        <v>343</v>
      </c>
    </row>
    <row r="102" customFormat="false" ht="13.5" hidden="false" customHeight="true" outlineLevel="0" collapsed="false">
      <c r="A102" s="1" t="n">
        <v>341</v>
      </c>
      <c r="B102" s="2" t="s">
        <v>338</v>
      </c>
      <c r="D102" s="2" t="s">
        <v>30</v>
      </c>
      <c r="E102" s="26" t="n">
        <f aca="false">SUM(R102-H102)</f>
        <v>0.183611111111111</v>
      </c>
      <c r="F102" s="4" t="s">
        <v>294</v>
      </c>
      <c r="G102" s="27" t="n">
        <v>12</v>
      </c>
      <c r="H102" s="21" t="n">
        <v>0.0444444444444444</v>
      </c>
      <c r="I102" s="28" t="s">
        <v>26</v>
      </c>
      <c r="J102" s="54" t="s">
        <v>26</v>
      </c>
      <c r="K102" s="54" t="s">
        <v>26</v>
      </c>
      <c r="L102" s="55" t="s">
        <v>26</v>
      </c>
      <c r="M102" s="29" t="n">
        <v>0.159108796296296</v>
      </c>
      <c r="N102" s="30" t="n">
        <f aca="false">(M102-H102)</f>
        <v>0.114664351851852</v>
      </c>
      <c r="O102" s="2" t="s">
        <v>339</v>
      </c>
      <c r="P102" s="2" t="s">
        <v>340</v>
      </c>
      <c r="Q102" s="4" t="s">
        <v>27</v>
      </c>
      <c r="R102" s="31" t="n">
        <v>0.228055555555556</v>
      </c>
      <c r="S102" s="30" t="n">
        <f aca="false">(R102-M102)</f>
        <v>0.0689467592592593</v>
      </c>
      <c r="T102" s="2" t="s">
        <v>341</v>
      </c>
      <c r="U102" s="2" t="s">
        <v>342</v>
      </c>
      <c r="V102" s="4" t="s">
        <v>38</v>
      </c>
      <c r="W102" s="8" t="n">
        <v>341</v>
      </c>
    </row>
    <row r="103" customFormat="false" ht="13.5" hidden="false" customHeight="true" outlineLevel="0" collapsed="false">
      <c r="A103" s="1" t="n">
        <v>344</v>
      </c>
      <c r="B103" s="2" t="s">
        <v>343</v>
      </c>
      <c r="D103" s="2" t="s">
        <v>30</v>
      </c>
      <c r="E103" s="26" t="n">
        <f aca="false">SUM(R103-H103)</f>
        <v>0.187627314814815</v>
      </c>
      <c r="F103" s="4" t="s">
        <v>294</v>
      </c>
      <c r="G103" s="27" t="n">
        <v>13</v>
      </c>
      <c r="H103" s="28" t="n">
        <v>0.0444444444444444</v>
      </c>
      <c r="I103" s="28" t="s">
        <v>26</v>
      </c>
      <c r="J103" s="54" t="s">
        <v>26</v>
      </c>
      <c r="K103" s="54" t="s">
        <v>26</v>
      </c>
      <c r="L103" s="55" t="s">
        <v>26</v>
      </c>
      <c r="M103" s="29" t="n">
        <v>0.14587962962963</v>
      </c>
      <c r="N103" s="30" t="n">
        <f aca="false">(M103-H103)</f>
        <v>0.101435185185185</v>
      </c>
      <c r="O103" s="2" t="s">
        <v>344</v>
      </c>
      <c r="P103" s="2" t="s">
        <v>89</v>
      </c>
      <c r="Q103" s="4" t="s">
        <v>27</v>
      </c>
      <c r="R103" s="31" t="n">
        <v>0.232071759259259</v>
      </c>
      <c r="S103" s="30" t="n">
        <f aca="false">(R103-M103)</f>
        <v>0.0861921296296296</v>
      </c>
      <c r="T103" s="2" t="s">
        <v>272</v>
      </c>
      <c r="U103" s="2" t="s">
        <v>345</v>
      </c>
      <c r="V103" s="4" t="s">
        <v>38</v>
      </c>
      <c r="W103" s="8" t="n">
        <v>344</v>
      </c>
    </row>
    <row r="104" customFormat="false" ht="13.5" hidden="false" customHeight="true" outlineLevel="0" collapsed="false">
      <c r="A104" s="1" t="n">
        <v>349</v>
      </c>
      <c r="B104" s="2" t="s">
        <v>346</v>
      </c>
      <c r="D104" s="2" t="s">
        <v>30</v>
      </c>
      <c r="E104" s="26" t="n">
        <f aca="false">SUM(R104-H104)</f>
        <v>0.19775462962963</v>
      </c>
      <c r="F104" s="4" t="s">
        <v>294</v>
      </c>
      <c r="G104" s="27" t="n">
        <v>14</v>
      </c>
      <c r="H104" s="21" t="n">
        <v>0.0444444444444444</v>
      </c>
      <c r="I104" s="28" t="s">
        <v>26</v>
      </c>
      <c r="J104" s="54" t="s">
        <v>26</v>
      </c>
      <c r="K104" s="54" t="s">
        <v>26</v>
      </c>
      <c r="L104" s="55" t="s">
        <v>26</v>
      </c>
      <c r="M104" s="29" t="n">
        <v>0.167418981481482</v>
      </c>
      <c r="N104" s="30" t="n">
        <f aca="false">(M104-H104)</f>
        <v>0.122974537037037</v>
      </c>
      <c r="O104" s="2" t="s">
        <v>347</v>
      </c>
      <c r="P104" s="2" t="s">
        <v>348</v>
      </c>
      <c r="Q104" s="4" t="s">
        <v>27</v>
      </c>
      <c r="R104" s="31" t="n">
        <v>0.242199074074074</v>
      </c>
      <c r="S104" s="30" t="n">
        <f aca="false">(R104-M104)</f>
        <v>0.0747800925925926</v>
      </c>
      <c r="T104" s="2" t="s">
        <v>349</v>
      </c>
      <c r="V104" s="4" t="s">
        <v>38</v>
      </c>
      <c r="W104" s="8" t="n">
        <v>349</v>
      </c>
    </row>
    <row r="105" customFormat="false" ht="13.5" hidden="false" customHeight="true" outlineLevel="0" collapsed="false">
      <c r="A105" s="1" t="n">
        <v>339</v>
      </c>
      <c r="B105" s="2" t="s">
        <v>350</v>
      </c>
      <c r="D105" s="2" t="s">
        <v>36</v>
      </c>
      <c r="E105" s="26" t="n">
        <f aca="false">SUM(R105-H105)</f>
        <v>0.206296296296296</v>
      </c>
      <c r="F105" s="4" t="s">
        <v>294</v>
      </c>
      <c r="G105" s="27" t="n">
        <v>15</v>
      </c>
      <c r="H105" s="28" t="n">
        <v>0.0444444444444444</v>
      </c>
      <c r="I105" s="28" t="s">
        <v>26</v>
      </c>
      <c r="J105" s="54" t="s">
        <v>26</v>
      </c>
      <c r="K105" s="54" t="s">
        <v>26</v>
      </c>
      <c r="L105" s="55" t="s">
        <v>26</v>
      </c>
      <c r="M105" s="29" t="n">
        <v>0.178553240740741</v>
      </c>
      <c r="N105" s="30" t="n">
        <f aca="false">(M105-H105)</f>
        <v>0.134108796296296</v>
      </c>
      <c r="O105" s="2" t="s">
        <v>247</v>
      </c>
      <c r="P105" s="2" t="s">
        <v>351</v>
      </c>
      <c r="Q105" s="4" t="s">
        <v>27</v>
      </c>
      <c r="R105" s="31" t="n">
        <v>0.250740740740741</v>
      </c>
      <c r="S105" s="30" t="n">
        <f aca="false">(R105-M105)</f>
        <v>0.0721875</v>
      </c>
      <c r="T105" s="2" t="s">
        <v>352</v>
      </c>
      <c r="U105" s="2" t="s">
        <v>353</v>
      </c>
      <c r="V105" s="4" t="s">
        <v>38</v>
      </c>
      <c r="W105" s="8" t="n">
        <v>339</v>
      </c>
    </row>
    <row r="106" customFormat="false" ht="13.5" hidden="false" customHeight="true" outlineLevel="0" collapsed="false">
      <c r="A106" s="1" t="n">
        <v>350</v>
      </c>
      <c r="B106" s="2" t="s">
        <v>354</v>
      </c>
      <c r="D106" s="2" t="s">
        <v>36</v>
      </c>
      <c r="E106" s="26" t="n">
        <f aca="false">SUM(R106-H106)</f>
        <v>0.208819444444445</v>
      </c>
      <c r="F106" s="4" t="s">
        <v>294</v>
      </c>
      <c r="G106" s="27" t="n">
        <v>16</v>
      </c>
      <c r="H106" s="28" t="n">
        <v>0.0444444444444444</v>
      </c>
      <c r="I106" s="28" t="s">
        <v>26</v>
      </c>
      <c r="J106" s="54" t="s">
        <v>26</v>
      </c>
      <c r="K106" s="54" t="s">
        <v>26</v>
      </c>
      <c r="L106" s="55" t="s">
        <v>26</v>
      </c>
      <c r="M106" s="29" t="n">
        <v>0.192025462962963</v>
      </c>
      <c r="N106" s="30" t="n">
        <f aca="false">(M106-H106)</f>
        <v>0.147581018518519</v>
      </c>
      <c r="O106" s="2" t="s">
        <v>355</v>
      </c>
      <c r="P106" s="2" t="s">
        <v>356</v>
      </c>
      <c r="Q106" s="4" t="s">
        <v>27</v>
      </c>
      <c r="R106" s="31" t="n">
        <v>0.253263888888889</v>
      </c>
      <c r="S106" s="30" t="n">
        <f aca="false">(R106-M106)</f>
        <v>0.0612384259259259</v>
      </c>
      <c r="T106" s="2" t="s">
        <v>357</v>
      </c>
      <c r="U106" s="2" t="s">
        <v>356</v>
      </c>
      <c r="V106" s="4" t="s">
        <v>38</v>
      </c>
      <c r="W106" s="8" t="n">
        <v>350</v>
      </c>
    </row>
    <row r="107" customFormat="false" ht="13.5" hidden="false" customHeight="true" outlineLevel="0" collapsed="false">
      <c r="A107" s="1" t="n">
        <v>338</v>
      </c>
      <c r="B107" s="2" t="s">
        <v>358</v>
      </c>
      <c r="D107" s="2" t="s">
        <v>30</v>
      </c>
      <c r="E107" s="26" t="n">
        <f aca="false">SUM(R107-H107)</f>
        <v>0.211273148148148</v>
      </c>
      <c r="F107" s="4" t="s">
        <v>294</v>
      </c>
      <c r="G107" s="27" t="n">
        <v>17</v>
      </c>
      <c r="H107" s="28" t="n">
        <v>0.0444444444444444</v>
      </c>
      <c r="I107" s="28" t="s">
        <v>26</v>
      </c>
      <c r="J107" s="54" t="s">
        <v>26</v>
      </c>
      <c r="K107" s="54" t="s">
        <v>26</v>
      </c>
      <c r="L107" s="55" t="s">
        <v>26</v>
      </c>
      <c r="M107" s="29" t="n">
        <v>0.192847222222222</v>
      </c>
      <c r="N107" s="30" t="n">
        <f aca="false">(M107-H107)</f>
        <v>0.148402777777778</v>
      </c>
      <c r="O107" s="2" t="s">
        <v>143</v>
      </c>
      <c r="P107" s="2" t="s">
        <v>359</v>
      </c>
      <c r="Q107" s="4" t="s">
        <v>38</v>
      </c>
      <c r="R107" s="31" t="n">
        <v>0.255717592592593</v>
      </c>
      <c r="S107" s="30" t="n">
        <f aca="false">(R107-M107)</f>
        <v>0.0628703703703704</v>
      </c>
      <c r="T107" s="2" t="s">
        <v>45</v>
      </c>
      <c r="U107" s="2" t="s">
        <v>360</v>
      </c>
      <c r="V107" s="4" t="s">
        <v>27</v>
      </c>
      <c r="W107" s="8" t="n">
        <v>338</v>
      </c>
    </row>
    <row r="108" customFormat="false" ht="13.5" hidden="false" customHeight="true" outlineLevel="0" collapsed="false">
      <c r="A108" s="1" t="n">
        <v>352</v>
      </c>
      <c r="B108" s="2" t="s">
        <v>361</v>
      </c>
      <c r="D108" s="2" t="s">
        <v>36</v>
      </c>
      <c r="E108" s="26" t="n">
        <f aca="false">SUM(R108-H108)</f>
        <v>0.226053240740741</v>
      </c>
      <c r="F108" s="4" t="s">
        <v>294</v>
      </c>
      <c r="G108" s="27" t="n">
        <v>18</v>
      </c>
      <c r="H108" s="28" t="n">
        <v>0.0444444444444444</v>
      </c>
      <c r="I108" s="28" t="s">
        <v>26</v>
      </c>
      <c r="J108" s="54" t="s">
        <v>26</v>
      </c>
      <c r="K108" s="54" t="s">
        <v>26</v>
      </c>
      <c r="L108" s="55" t="s">
        <v>26</v>
      </c>
      <c r="M108" s="29" t="n">
        <v>0.189826388888889</v>
      </c>
      <c r="N108" s="30" t="n">
        <f aca="false">(M108-H108)</f>
        <v>0.145381944444444</v>
      </c>
      <c r="O108" s="2" t="s">
        <v>362</v>
      </c>
      <c r="P108" s="2" t="s">
        <v>231</v>
      </c>
      <c r="Q108" s="4" t="s">
        <v>27</v>
      </c>
      <c r="R108" s="31" t="n">
        <v>0.270497685185185</v>
      </c>
      <c r="S108" s="30" t="n">
        <f aca="false">(R108-M108)</f>
        <v>0.0806712962962963</v>
      </c>
      <c r="T108" s="2" t="s">
        <v>363</v>
      </c>
      <c r="U108" s="2" t="s">
        <v>231</v>
      </c>
      <c r="V108" s="4" t="s">
        <v>38</v>
      </c>
      <c r="W108" s="8" t="n">
        <v>352</v>
      </c>
    </row>
    <row r="109" customFormat="false" ht="13.5" hidden="false" customHeight="true" outlineLevel="0" collapsed="false">
      <c r="A109" s="1" t="n">
        <v>95</v>
      </c>
      <c r="B109" s="2" t="s">
        <v>364</v>
      </c>
      <c r="C109" s="2" t="s">
        <v>365</v>
      </c>
      <c r="D109" s="2" t="s">
        <v>30</v>
      </c>
      <c r="E109" s="26" t="n">
        <f aca="false">(R109)</f>
        <v>0.246724537037037</v>
      </c>
      <c r="F109" s="4" t="s">
        <v>366</v>
      </c>
      <c r="G109" s="27" t="n">
        <v>1</v>
      </c>
      <c r="H109" s="56" t="n">
        <v>0.0586226851851852</v>
      </c>
      <c r="I109" s="30" t="n">
        <f aca="false">SUM(H109)</f>
        <v>0.0586226851851852</v>
      </c>
      <c r="L109" s="4" t="s">
        <v>38</v>
      </c>
      <c r="M109" s="29" t="n">
        <v>0.177291666666667</v>
      </c>
      <c r="N109" s="30" t="n">
        <f aca="false">(M109-H109)</f>
        <v>0.118668981481481</v>
      </c>
      <c r="Q109" s="4" t="s">
        <v>38</v>
      </c>
      <c r="R109" s="31" t="n">
        <v>0.246724537037037</v>
      </c>
      <c r="S109" s="30" t="n">
        <f aca="false">(R109-M109)</f>
        <v>0.0694328703703704</v>
      </c>
      <c r="V109" s="4" t="s">
        <v>38</v>
      </c>
      <c r="W109" s="8" t="n">
        <v>95</v>
      </c>
    </row>
    <row r="110" customFormat="false" ht="13.5" hidden="false" customHeight="true" outlineLevel="0" collapsed="false">
      <c r="A110" s="1" t="n">
        <v>1</v>
      </c>
      <c r="B110" s="2" t="s">
        <v>367</v>
      </c>
      <c r="C110" s="2" t="s">
        <v>368</v>
      </c>
      <c r="D110" s="2" t="s">
        <v>369</v>
      </c>
      <c r="E110" s="26" t="n">
        <f aca="false">(R110)</f>
        <v>0.158159722222222</v>
      </c>
      <c r="F110" s="4" t="s">
        <v>370</v>
      </c>
      <c r="G110" s="27" t="n">
        <v>1</v>
      </c>
      <c r="H110" s="56" t="n">
        <v>0.0450810185185185</v>
      </c>
      <c r="I110" s="30" t="n">
        <f aca="false">SUM(H110)</f>
        <v>0.0450810185185185</v>
      </c>
      <c r="L110" s="4" t="s">
        <v>27</v>
      </c>
      <c r="M110" s="29" t="n">
        <v>0.114965277777778</v>
      </c>
      <c r="N110" s="30" t="n">
        <f aca="false">(M110-H110)</f>
        <v>0.0698842592592593</v>
      </c>
      <c r="Q110" s="4" t="s">
        <v>27</v>
      </c>
      <c r="R110" s="31" t="n">
        <v>0.158159722222222</v>
      </c>
      <c r="S110" s="30" t="n">
        <f aca="false">(R110-M110)</f>
        <v>0.0431944444444444</v>
      </c>
      <c r="V110" s="4" t="s">
        <v>27</v>
      </c>
      <c r="W110" s="8" t="n">
        <v>1</v>
      </c>
    </row>
    <row r="111" customFormat="false" ht="13.5" hidden="false" customHeight="true" outlineLevel="0" collapsed="false">
      <c r="A111" s="1" t="n">
        <v>4</v>
      </c>
      <c r="B111" s="2" t="s">
        <v>263</v>
      </c>
      <c r="C111" s="2" t="s">
        <v>371</v>
      </c>
      <c r="D111" s="2" t="s">
        <v>30</v>
      </c>
      <c r="E111" s="26" t="n">
        <f aca="false">(R111)</f>
        <v>0.177488425925926</v>
      </c>
      <c r="F111" s="4" t="s">
        <v>370</v>
      </c>
      <c r="G111" s="27" t="n">
        <v>2</v>
      </c>
      <c r="H111" s="56" t="n">
        <v>0.0522337962962963</v>
      </c>
      <c r="I111" s="30" t="n">
        <f aca="false">SUM(H111)</f>
        <v>0.0522337962962963</v>
      </c>
      <c r="L111" s="4" t="s">
        <v>27</v>
      </c>
      <c r="M111" s="29" t="n">
        <v>0.130636574074074</v>
      </c>
      <c r="N111" s="30" t="n">
        <f aca="false">(M111-H111)</f>
        <v>0.0784027777777778</v>
      </c>
      <c r="Q111" s="4" t="s">
        <v>27</v>
      </c>
      <c r="R111" s="31" t="n">
        <v>0.177488425925926</v>
      </c>
      <c r="S111" s="30" t="n">
        <f aca="false">(R111-M111)</f>
        <v>0.0468518518518519</v>
      </c>
      <c r="V111" s="4" t="s">
        <v>27</v>
      </c>
      <c r="W111" s="8" t="n">
        <v>4</v>
      </c>
    </row>
    <row r="112" customFormat="false" ht="13.5" hidden="false" customHeight="true" outlineLevel="0" collapsed="false">
      <c r="A112" s="1" t="n">
        <v>26</v>
      </c>
      <c r="B112" s="2" t="s">
        <v>372</v>
      </c>
      <c r="C112" s="2" t="s">
        <v>373</v>
      </c>
      <c r="D112" s="2" t="s">
        <v>374</v>
      </c>
      <c r="E112" s="26" t="n">
        <f aca="false">(R112)</f>
        <v>0.189375</v>
      </c>
      <c r="F112" s="4" t="s">
        <v>370</v>
      </c>
      <c r="G112" s="27" t="n">
        <v>3</v>
      </c>
      <c r="H112" s="56" t="n">
        <v>0.0454513888888889</v>
      </c>
      <c r="I112" s="30" t="n">
        <f aca="false">SUM(H112)</f>
        <v>0.0454513888888889</v>
      </c>
      <c r="L112" s="4" t="s">
        <v>27</v>
      </c>
      <c r="M112" s="29" t="n">
        <v>0.130752314814815</v>
      </c>
      <c r="N112" s="30" t="n">
        <f aca="false">(M112-H112)</f>
        <v>0.0853009259259259</v>
      </c>
      <c r="Q112" s="4" t="s">
        <v>27</v>
      </c>
      <c r="R112" s="31" t="n">
        <v>0.189375</v>
      </c>
      <c r="S112" s="30" t="n">
        <f aca="false">(R112-M112)</f>
        <v>0.0586226851851852</v>
      </c>
      <c r="V112" s="4" t="s">
        <v>27</v>
      </c>
      <c r="W112" s="8" t="n">
        <v>26</v>
      </c>
    </row>
    <row r="113" customFormat="false" ht="13.5" hidden="false" customHeight="true" outlineLevel="0" collapsed="false">
      <c r="A113" s="1" t="n">
        <v>7</v>
      </c>
      <c r="B113" s="2" t="s">
        <v>375</v>
      </c>
      <c r="C113" s="2" t="s">
        <v>376</v>
      </c>
      <c r="D113" s="2" t="s">
        <v>30</v>
      </c>
      <c r="E113" s="26" t="n">
        <f aca="false">(R113)</f>
        <v>0.189571759259259</v>
      </c>
      <c r="F113" s="4" t="s">
        <v>370</v>
      </c>
      <c r="G113" s="27" t="n">
        <v>4</v>
      </c>
      <c r="H113" s="56" t="n">
        <v>0.0476388888888889</v>
      </c>
      <c r="I113" s="30" t="n">
        <f aca="false">SUM(H113)</f>
        <v>0.0476388888888889</v>
      </c>
      <c r="L113" s="4" t="s">
        <v>27</v>
      </c>
      <c r="M113" s="29" t="n">
        <v>0.136805555555556</v>
      </c>
      <c r="N113" s="30" t="n">
        <f aca="false">(M113-H113)</f>
        <v>0.0891666666666667</v>
      </c>
      <c r="Q113" s="4" t="s">
        <v>27</v>
      </c>
      <c r="R113" s="31" t="n">
        <v>0.189571759259259</v>
      </c>
      <c r="S113" s="30" t="n">
        <f aca="false">(R113-M113)</f>
        <v>0.0527662037037037</v>
      </c>
      <c r="V113" s="4" t="s">
        <v>27</v>
      </c>
      <c r="W113" s="8" t="n">
        <v>7</v>
      </c>
    </row>
    <row r="114" customFormat="false" ht="13.5" hidden="false" customHeight="true" outlineLevel="0" collapsed="false">
      <c r="A114" s="1" t="n">
        <v>6</v>
      </c>
      <c r="B114" s="2" t="s">
        <v>377</v>
      </c>
      <c r="C114" s="2" t="s">
        <v>378</v>
      </c>
      <c r="D114" s="2" t="s">
        <v>36</v>
      </c>
      <c r="E114" s="26" t="n">
        <f aca="false">(R114)</f>
        <v>0.190127314814815</v>
      </c>
      <c r="F114" s="4" t="s">
        <v>370</v>
      </c>
      <c r="G114" s="27" t="n">
        <v>5</v>
      </c>
      <c r="H114" s="56" t="n">
        <v>0.0500347222222222</v>
      </c>
      <c r="I114" s="30" t="n">
        <f aca="false">SUM(H114)</f>
        <v>0.0500347222222222</v>
      </c>
      <c r="L114" s="4" t="s">
        <v>27</v>
      </c>
      <c r="M114" s="29" t="n">
        <v>0.137152777777778</v>
      </c>
      <c r="N114" s="30" t="n">
        <f aca="false">(M114-H114)</f>
        <v>0.0871180555555556</v>
      </c>
      <c r="Q114" s="4" t="s">
        <v>27</v>
      </c>
      <c r="R114" s="31" t="n">
        <v>0.190127314814815</v>
      </c>
      <c r="S114" s="30" t="n">
        <f aca="false">(R114-M114)</f>
        <v>0.052974537037037</v>
      </c>
      <c r="V114" s="4" t="s">
        <v>27</v>
      </c>
      <c r="W114" s="8" t="n">
        <v>6</v>
      </c>
    </row>
    <row r="115" customFormat="false" ht="13.5" hidden="false" customHeight="true" outlineLevel="0" collapsed="false">
      <c r="A115" s="1" t="n">
        <v>5</v>
      </c>
      <c r="B115" s="2" t="s">
        <v>120</v>
      </c>
      <c r="C115" s="2" t="s">
        <v>379</v>
      </c>
      <c r="D115" s="2" t="s">
        <v>30</v>
      </c>
      <c r="E115" s="26" t="n">
        <f aca="false">(R115)</f>
        <v>0.198993055555556</v>
      </c>
      <c r="F115" s="4" t="s">
        <v>370</v>
      </c>
      <c r="G115" s="27" t="n">
        <v>6</v>
      </c>
      <c r="H115" s="56" t="n">
        <v>0.0500115740740741</v>
      </c>
      <c r="I115" s="30" t="n">
        <f aca="false">SUM(H115)</f>
        <v>0.0500115740740741</v>
      </c>
      <c r="L115" s="4" t="s">
        <v>27</v>
      </c>
      <c r="M115" s="29" t="n">
        <v>0.142997685185185</v>
      </c>
      <c r="N115" s="30" t="n">
        <f aca="false">(M115-H115)</f>
        <v>0.0929861111111111</v>
      </c>
      <c r="Q115" s="4" t="s">
        <v>27</v>
      </c>
      <c r="R115" s="31" t="n">
        <v>0.198993055555556</v>
      </c>
      <c r="S115" s="30" t="n">
        <f aca="false">(R115-M115)</f>
        <v>0.0559953703703704</v>
      </c>
      <c r="V115" s="4" t="s">
        <v>27</v>
      </c>
      <c r="W115" s="8" t="n">
        <v>5</v>
      </c>
    </row>
    <row r="116" customFormat="false" ht="13.5" hidden="false" customHeight="true" outlineLevel="0" collapsed="false">
      <c r="A116" s="1" t="n">
        <v>16</v>
      </c>
      <c r="B116" s="2" t="s">
        <v>380</v>
      </c>
      <c r="C116" s="2" t="s">
        <v>381</v>
      </c>
      <c r="D116" s="2" t="s">
        <v>30</v>
      </c>
      <c r="E116" s="26" t="n">
        <f aca="false">(R116)</f>
        <v>0.209537037037037</v>
      </c>
      <c r="F116" s="4" t="s">
        <v>370</v>
      </c>
      <c r="G116" s="27" t="n">
        <v>7</v>
      </c>
      <c r="H116" s="56" t="n">
        <v>0.0498842592592593</v>
      </c>
      <c r="I116" s="30" t="n">
        <f aca="false">SUM(H116)</f>
        <v>0.0498842592592593</v>
      </c>
      <c r="L116" s="4" t="s">
        <v>27</v>
      </c>
      <c r="M116" s="29" t="n">
        <v>0.147037037037037</v>
      </c>
      <c r="N116" s="30" t="n">
        <f aca="false">(M116-H116)</f>
        <v>0.0971527777777778</v>
      </c>
      <c r="Q116" s="4" t="s">
        <v>27</v>
      </c>
      <c r="R116" s="31" t="n">
        <v>0.209537037037037</v>
      </c>
      <c r="S116" s="30" t="n">
        <f aca="false">(R116-M116)</f>
        <v>0.0625</v>
      </c>
      <c r="V116" s="4" t="s">
        <v>27</v>
      </c>
      <c r="W116" s="8" t="n">
        <v>16</v>
      </c>
    </row>
    <row r="117" customFormat="false" ht="13.5" hidden="false" customHeight="true" outlineLevel="0" collapsed="false">
      <c r="A117" s="1" t="n">
        <v>9</v>
      </c>
      <c r="B117" s="2" t="s">
        <v>382</v>
      </c>
      <c r="C117" s="2" t="s">
        <v>383</v>
      </c>
      <c r="D117" s="2" t="s">
        <v>384</v>
      </c>
      <c r="E117" s="26" t="n">
        <f aca="false">(R117)</f>
        <v>0.209791666666667</v>
      </c>
      <c r="F117" s="4" t="s">
        <v>370</v>
      </c>
      <c r="G117" s="27" t="n">
        <v>8</v>
      </c>
      <c r="H117" s="56" t="n">
        <v>0.051087962962963</v>
      </c>
      <c r="I117" s="30" t="n">
        <f aca="false">SUM(H117)</f>
        <v>0.051087962962963</v>
      </c>
      <c r="L117" s="4" t="s">
        <v>27</v>
      </c>
      <c r="M117" s="57" t="n">
        <v>0.150856481481481</v>
      </c>
      <c r="N117" s="30" t="n">
        <f aca="false">(M117-H117)</f>
        <v>0.0997685185185185</v>
      </c>
      <c r="Q117" s="4" t="s">
        <v>27</v>
      </c>
      <c r="R117" s="31" t="n">
        <v>0.209791666666667</v>
      </c>
      <c r="S117" s="30" t="n">
        <f aca="false">(R117-M117)</f>
        <v>0.0589351851851852</v>
      </c>
      <c r="V117" s="4" t="s">
        <v>27</v>
      </c>
      <c r="W117" s="8" t="n">
        <v>9</v>
      </c>
    </row>
    <row r="118" customFormat="false" ht="13.5" hidden="false" customHeight="true" outlineLevel="0" collapsed="false">
      <c r="A118" s="1" t="n">
        <v>27</v>
      </c>
      <c r="B118" s="2" t="s">
        <v>385</v>
      </c>
      <c r="C118" s="2" t="s">
        <v>386</v>
      </c>
      <c r="D118" s="2" t="s">
        <v>36</v>
      </c>
      <c r="E118" s="26" t="n">
        <f aca="false">(R118)</f>
        <v>0.210266203703704</v>
      </c>
      <c r="F118" s="4" t="s">
        <v>370</v>
      </c>
      <c r="G118" s="27" t="n">
        <v>9</v>
      </c>
      <c r="H118" s="56" t="n">
        <v>0.0530671296296296</v>
      </c>
      <c r="I118" s="30" t="n">
        <f aca="false">SUM(H118)</f>
        <v>0.0530671296296296</v>
      </c>
      <c r="L118" s="4" t="s">
        <v>27</v>
      </c>
      <c r="M118" s="29" t="n">
        <v>0.154340277777778</v>
      </c>
      <c r="N118" s="30" t="n">
        <f aca="false">(M118-H118)</f>
        <v>0.101273148148148</v>
      </c>
      <c r="Q118" s="4" t="s">
        <v>27</v>
      </c>
      <c r="R118" s="31" t="n">
        <v>0.210266203703704</v>
      </c>
      <c r="S118" s="30" t="n">
        <f aca="false">(R118-M118)</f>
        <v>0.0559259259259259</v>
      </c>
      <c r="V118" s="4" t="s">
        <v>27</v>
      </c>
      <c r="W118" s="8" t="n">
        <v>27</v>
      </c>
    </row>
    <row r="119" customFormat="false" ht="13.5" hidden="false" customHeight="true" outlineLevel="0" collapsed="false">
      <c r="A119" s="1" t="n">
        <v>22</v>
      </c>
      <c r="B119" s="2" t="s">
        <v>387</v>
      </c>
      <c r="C119" s="2" t="s">
        <v>87</v>
      </c>
      <c r="D119" s="2" t="s">
        <v>83</v>
      </c>
      <c r="E119" s="26" t="n">
        <f aca="false">(R119)</f>
        <v>0.210451388888889</v>
      </c>
      <c r="F119" s="4" t="s">
        <v>370</v>
      </c>
      <c r="G119" s="27" t="n">
        <v>10</v>
      </c>
      <c r="H119" s="56" t="n">
        <v>0.0565162037037037</v>
      </c>
      <c r="I119" s="30" t="n">
        <f aca="false">SUM(H119)</f>
        <v>0.0565162037037037</v>
      </c>
      <c r="L119" s="4" t="s">
        <v>27</v>
      </c>
      <c r="M119" s="29" t="n">
        <v>0.1503125</v>
      </c>
      <c r="N119" s="30" t="n">
        <f aca="false">(M119-H119)</f>
        <v>0.0937962962962963</v>
      </c>
      <c r="Q119" s="4" t="s">
        <v>27</v>
      </c>
      <c r="R119" s="31" t="n">
        <v>0.210451388888889</v>
      </c>
      <c r="S119" s="30" t="n">
        <f aca="false">(R119-M119)</f>
        <v>0.0601388888888889</v>
      </c>
      <c r="V119" s="4" t="s">
        <v>27</v>
      </c>
      <c r="W119" s="8" t="n">
        <v>22</v>
      </c>
    </row>
    <row r="120" customFormat="false" ht="13.5" hidden="false" customHeight="true" outlineLevel="0" collapsed="false">
      <c r="A120" s="1" t="n">
        <v>25</v>
      </c>
      <c r="B120" s="2" t="s">
        <v>382</v>
      </c>
      <c r="C120" s="2" t="s">
        <v>388</v>
      </c>
      <c r="D120" s="2" t="s">
        <v>30</v>
      </c>
      <c r="E120" s="26" t="n">
        <f aca="false">(R120)</f>
        <v>0.215185185185185</v>
      </c>
      <c r="F120" s="4" t="s">
        <v>370</v>
      </c>
      <c r="G120" s="27" t="n">
        <v>11</v>
      </c>
      <c r="H120" s="56" t="n">
        <v>0.0518055555555556</v>
      </c>
      <c r="I120" s="30" t="n">
        <f aca="false">SUM(H120)</f>
        <v>0.0518055555555556</v>
      </c>
      <c r="L120" s="4" t="s">
        <v>27</v>
      </c>
      <c r="M120" s="29" t="n">
        <v>0.153946759259259</v>
      </c>
      <c r="N120" s="30" t="n">
        <f aca="false">(M120-H120)</f>
        <v>0.102141203703704</v>
      </c>
      <c r="Q120" s="4" t="s">
        <v>27</v>
      </c>
      <c r="R120" s="31" t="n">
        <v>0.215185185185185</v>
      </c>
      <c r="S120" s="30" t="n">
        <f aca="false">(R120-M120)</f>
        <v>0.0612384259259259</v>
      </c>
      <c r="V120" s="4" t="s">
        <v>27</v>
      </c>
      <c r="W120" s="8" t="n">
        <v>25</v>
      </c>
    </row>
    <row r="121" customFormat="false" ht="13.5" hidden="false" customHeight="true" outlineLevel="0" collapsed="false">
      <c r="A121" s="1" t="n">
        <v>30</v>
      </c>
      <c r="B121" s="2" t="s">
        <v>389</v>
      </c>
      <c r="C121" s="2" t="s">
        <v>390</v>
      </c>
      <c r="D121" s="2" t="s">
        <v>36</v>
      </c>
      <c r="E121" s="26" t="n">
        <f aca="false">(R121)</f>
        <v>0.222280092592593</v>
      </c>
      <c r="F121" s="4" t="s">
        <v>370</v>
      </c>
      <c r="G121" s="27" t="n">
        <v>12</v>
      </c>
      <c r="H121" s="56" t="n">
        <v>0.05</v>
      </c>
      <c r="I121" s="30" t="n">
        <f aca="false">SUM(H121)</f>
        <v>0.05</v>
      </c>
      <c r="L121" s="4" t="s">
        <v>27</v>
      </c>
      <c r="M121" s="29" t="n">
        <v>0.156724537037037</v>
      </c>
      <c r="N121" s="30" t="n">
        <f aca="false">(M121-H121)</f>
        <v>0.106724537037037</v>
      </c>
      <c r="Q121" s="4" t="s">
        <v>27</v>
      </c>
      <c r="R121" s="31" t="n">
        <v>0.222280092592593</v>
      </c>
      <c r="S121" s="30" t="n">
        <f aca="false">(R121-M121)</f>
        <v>0.0655555555555556</v>
      </c>
      <c r="V121" s="4" t="s">
        <v>27</v>
      </c>
      <c r="W121" s="8" t="n">
        <v>30</v>
      </c>
    </row>
    <row r="122" customFormat="false" ht="13.5" hidden="false" customHeight="true" outlineLevel="0" collapsed="false">
      <c r="A122" s="1" t="n">
        <v>15</v>
      </c>
      <c r="B122" s="2" t="s">
        <v>62</v>
      </c>
      <c r="C122" s="2" t="s">
        <v>391</v>
      </c>
      <c r="D122" s="2" t="s">
        <v>30</v>
      </c>
      <c r="E122" s="26" t="n">
        <f aca="false">(R122)</f>
        <v>0.236608796296296</v>
      </c>
      <c r="F122" s="4" t="s">
        <v>370</v>
      </c>
      <c r="G122" s="27" t="n">
        <v>13</v>
      </c>
      <c r="H122" s="56" t="n">
        <v>0.0633912037037037</v>
      </c>
      <c r="I122" s="30" t="n">
        <f aca="false">SUM(H122)</f>
        <v>0.0633912037037037</v>
      </c>
      <c r="L122" s="4" t="s">
        <v>27</v>
      </c>
      <c r="M122" s="29" t="n">
        <v>0.172893518518519</v>
      </c>
      <c r="N122" s="30" t="n">
        <f aca="false">(M122-H122)</f>
        <v>0.109502314814815</v>
      </c>
      <c r="Q122" s="4" t="s">
        <v>27</v>
      </c>
      <c r="R122" s="31" t="n">
        <v>0.236608796296296</v>
      </c>
      <c r="S122" s="30" t="n">
        <f aca="false">(R122-M122)</f>
        <v>0.0637152777777778</v>
      </c>
      <c r="V122" s="4" t="s">
        <v>27</v>
      </c>
      <c r="W122" s="8" t="n">
        <v>15</v>
      </c>
    </row>
    <row r="123" customFormat="false" ht="13.5" hidden="false" customHeight="true" outlineLevel="0" collapsed="false">
      <c r="A123" s="1" t="n">
        <v>28</v>
      </c>
      <c r="B123" s="2" t="s">
        <v>86</v>
      </c>
      <c r="C123" s="2" t="s">
        <v>392</v>
      </c>
      <c r="D123" s="2" t="s">
        <v>36</v>
      </c>
      <c r="E123" s="26" t="n">
        <f aca="false">(R123)</f>
        <v>0.283206018518519</v>
      </c>
      <c r="F123" s="4" t="s">
        <v>370</v>
      </c>
      <c r="G123" s="27" t="n">
        <v>14</v>
      </c>
      <c r="H123" s="56" t="n">
        <v>0.0797222222222222</v>
      </c>
      <c r="I123" s="30" t="n">
        <f aca="false">SUM(H123)</f>
        <v>0.0797222222222222</v>
      </c>
      <c r="L123" s="4" t="s">
        <v>27</v>
      </c>
      <c r="M123" s="29" t="n">
        <v>0.206701388888889</v>
      </c>
      <c r="N123" s="30" t="n">
        <f aca="false">(M123-H123)</f>
        <v>0.126979166666667</v>
      </c>
      <c r="Q123" s="4" t="s">
        <v>27</v>
      </c>
      <c r="R123" s="31" t="n">
        <v>0.283206018518519</v>
      </c>
      <c r="S123" s="30" t="n">
        <f aca="false">(R123-M123)</f>
        <v>0.0765046296296296</v>
      </c>
      <c r="V123" s="4" t="s">
        <v>27</v>
      </c>
      <c r="W123" s="8" t="n">
        <v>28</v>
      </c>
    </row>
    <row r="124" customFormat="false" ht="13.5" hidden="false" customHeight="true" outlineLevel="0" collapsed="false">
      <c r="A124" s="1" t="n">
        <v>11</v>
      </c>
      <c r="B124" s="2" t="s">
        <v>393</v>
      </c>
      <c r="C124" s="2" t="s">
        <v>34</v>
      </c>
      <c r="D124" s="2" t="s">
        <v>30</v>
      </c>
      <c r="E124" s="26" t="n">
        <f aca="false">(R124)</f>
        <v>0.287824074074074</v>
      </c>
      <c r="F124" s="4" t="s">
        <v>370</v>
      </c>
      <c r="G124" s="27" t="n">
        <v>15</v>
      </c>
      <c r="H124" s="56" t="n">
        <v>0.072025462962963</v>
      </c>
      <c r="I124" s="30" t="n">
        <f aca="false">SUM(H124)</f>
        <v>0.072025462962963</v>
      </c>
      <c r="L124" s="4" t="s">
        <v>27</v>
      </c>
      <c r="M124" s="29" t="n">
        <v>0.220659722222222</v>
      </c>
      <c r="N124" s="30" t="n">
        <f aca="false">(M124-H124)</f>
        <v>0.148634259259259</v>
      </c>
      <c r="Q124" s="4" t="s">
        <v>27</v>
      </c>
      <c r="R124" s="31" t="n">
        <v>0.287824074074074</v>
      </c>
      <c r="S124" s="30" t="n">
        <f aca="false">(R124-M124)</f>
        <v>0.0671643518518519</v>
      </c>
      <c r="V124" s="4" t="s">
        <v>27</v>
      </c>
      <c r="W124" s="8" t="n">
        <v>11</v>
      </c>
    </row>
    <row r="125" customFormat="false" ht="13.5" hidden="false" customHeight="true" outlineLevel="0" collapsed="false">
      <c r="A125" s="1" t="n">
        <v>23</v>
      </c>
      <c r="B125" s="2" t="s">
        <v>394</v>
      </c>
      <c r="C125" s="2" t="s">
        <v>395</v>
      </c>
      <c r="D125" s="2" t="s">
        <v>396</v>
      </c>
      <c r="E125" s="26" t="n">
        <f aca="false">(R125)</f>
        <v>0.294039351851852</v>
      </c>
      <c r="F125" s="4" t="s">
        <v>370</v>
      </c>
      <c r="G125" s="27" t="n">
        <v>16</v>
      </c>
      <c r="H125" s="56" t="n">
        <v>0.0712962962962963</v>
      </c>
      <c r="I125" s="30" t="n">
        <f aca="false">SUM(H125)</f>
        <v>0.0712962962962963</v>
      </c>
      <c r="L125" s="4" t="s">
        <v>27</v>
      </c>
      <c r="M125" s="29" t="n">
        <v>0.207094907407407</v>
      </c>
      <c r="N125" s="30" t="n">
        <f aca="false">(M125-H125)</f>
        <v>0.135798611111111</v>
      </c>
      <c r="Q125" s="4" t="s">
        <v>27</v>
      </c>
      <c r="R125" s="31" t="n">
        <v>0.294039351851852</v>
      </c>
      <c r="S125" s="30" t="n">
        <f aca="false">(R125-M125)</f>
        <v>0.0869444444444445</v>
      </c>
      <c r="V125" s="4" t="s">
        <v>27</v>
      </c>
      <c r="W125" s="8" t="n">
        <v>23</v>
      </c>
    </row>
    <row r="126" customFormat="false" ht="13.5" hidden="false" customHeight="true" outlineLevel="0" collapsed="false">
      <c r="A126" s="1" t="n">
        <v>14</v>
      </c>
      <c r="B126" s="2" t="s">
        <v>175</v>
      </c>
      <c r="C126" s="2" t="s">
        <v>397</v>
      </c>
      <c r="D126" s="2" t="s">
        <v>396</v>
      </c>
      <c r="E126" s="26" t="n">
        <f aca="false">(R126)</f>
        <v>0.306006944444444</v>
      </c>
      <c r="F126" s="4" t="s">
        <v>370</v>
      </c>
      <c r="G126" s="27" t="n">
        <v>17</v>
      </c>
      <c r="H126" s="56" t="n">
        <v>0.0729861111111111</v>
      </c>
      <c r="I126" s="30" t="n">
        <f aca="false">SUM(H126)</f>
        <v>0.0729861111111111</v>
      </c>
      <c r="L126" s="4" t="s">
        <v>27</v>
      </c>
      <c r="M126" s="29" t="n">
        <v>0.205625</v>
      </c>
      <c r="N126" s="30" t="n">
        <f aca="false">(M126-H126)</f>
        <v>0.132638888888889</v>
      </c>
      <c r="Q126" s="4" t="s">
        <v>27</v>
      </c>
      <c r="R126" s="31" t="n">
        <v>0.306006944444444</v>
      </c>
      <c r="S126" s="30" t="n">
        <f aca="false">(R126-M126)</f>
        <v>0.100381944444444</v>
      </c>
      <c r="V126" s="4" t="s">
        <v>27</v>
      </c>
      <c r="W126" s="8" t="n">
        <v>14</v>
      </c>
    </row>
    <row r="127" customFormat="false" ht="13.5" hidden="false" customHeight="true" outlineLevel="0" collapsed="false">
      <c r="A127" s="1" t="n">
        <v>20</v>
      </c>
      <c r="B127" s="2" t="s">
        <v>398</v>
      </c>
      <c r="C127" s="2" t="s">
        <v>399</v>
      </c>
      <c r="D127" s="2" t="s">
        <v>36</v>
      </c>
      <c r="E127" s="26" t="n">
        <f aca="false">(R127)</f>
        <v>0.325532407407407</v>
      </c>
      <c r="F127" s="4" t="s">
        <v>370</v>
      </c>
      <c r="G127" s="27" t="n">
        <v>18</v>
      </c>
      <c r="H127" s="56" t="n">
        <v>0.0692939814814815</v>
      </c>
      <c r="I127" s="30" t="n">
        <f aca="false">SUM(H127)</f>
        <v>0.0692939814814815</v>
      </c>
      <c r="L127" s="4" t="s">
        <v>27</v>
      </c>
      <c r="M127" s="29" t="n">
        <v>0.224039351851852</v>
      </c>
      <c r="N127" s="30" t="n">
        <f aca="false">(M127-H127)</f>
        <v>0.15474537037037</v>
      </c>
      <c r="Q127" s="4" t="s">
        <v>27</v>
      </c>
      <c r="R127" s="31" t="n">
        <v>0.325532407407407</v>
      </c>
      <c r="S127" s="30" t="n">
        <f aca="false">(R127-M127)</f>
        <v>0.101493055555556</v>
      </c>
      <c r="V127" s="4" t="s">
        <v>27</v>
      </c>
      <c r="W127" s="8" t="n">
        <v>20</v>
      </c>
    </row>
    <row r="128" customFormat="false" ht="13.5" hidden="false" customHeight="true" outlineLevel="0" collapsed="false">
      <c r="A128" s="1" t="n">
        <v>67</v>
      </c>
      <c r="B128" s="2" t="s">
        <v>259</v>
      </c>
      <c r="C128" s="2" t="s">
        <v>400</v>
      </c>
      <c r="D128" s="2" t="s">
        <v>401</v>
      </c>
      <c r="E128" s="26" t="n">
        <f aca="false">(R128)</f>
        <v>0.226400462962963</v>
      </c>
      <c r="F128" s="4" t="s">
        <v>402</v>
      </c>
      <c r="G128" s="27" t="n">
        <v>1</v>
      </c>
      <c r="H128" s="56" t="n">
        <v>0.0543402777777778</v>
      </c>
      <c r="I128" s="30" t="n">
        <f aca="false">SUM(H128)</f>
        <v>0.0543402777777778</v>
      </c>
      <c r="L128" s="4" t="s">
        <v>27</v>
      </c>
      <c r="M128" s="29" t="n">
        <v>0.161655092592593</v>
      </c>
      <c r="N128" s="30" t="n">
        <f aca="false">(M128-H128)</f>
        <v>0.107314814814815</v>
      </c>
      <c r="Q128" s="4" t="s">
        <v>27</v>
      </c>
      <c r="R128" s="31" t="n">
        <v>0.226400462962963</v>
      </c>
      <c r="S128" s="30" t="n">
        <f aca="false">(R128-M128)</f>
        <v>0.0647453703703704</v>
      </c>
      <c r="V128" s="4" t="s">
        <v>27</v>
      </c>
      <c r="W128" s="8" t="n">
        <v>67</v>
      </c>
    </row>
    <row r="129" customFormat="false" ht="13.5" hidden="false" customHeight="true" outlineLevel="0" collapsed="false">
      <c r="A129" s="1" t="n">
        <v>65</v>
      </c>
      <c r="B129" s="2" t="s">
        <v>156</v>
      </c>
      <c r="C129" s="2" t="s">
        <v>403</v>
      </c>
      <c r="D129" s="2" t="s">
        <v>30</v>
      </c>
      <c r="E129" s="26" t="n">
        <f aca="false">(R129)</f>
        <v>0.258275462962963</v>
      </c>
      <c r="F129" s="4" t="s">
        <v>402</v>
      </c>
      <c r="G129" s="27" t="n">
        <v>2</v>
      </c>
      <c r="H129" s="56" t="n">
        <v>0.0612615740740741</v>
      </c>
      <c r="I129" s="30" t="n">
        <f aca="false">SUM(H129)</f>
        <v>0.0612615740740741</v>
      </c>
      <c r="L129" s="4" t="s">
        <v>27</v>
      </c>
      <c r="M129" s="29" t="n">
        <v>0.188796296296296</v>
      </c>
      <c r="N129" s="30" t="n">
        <f aca="false">(M129-H129)</f>
        <v>0.127534722222222</v>
      </c>
      <c r="Q129" s="4" t="s">
        <v>27</v>
      </c>
      <c r="R129" s="31" t="n">
        <v>0.258275462962963</v>
      </c>
      <c r="S129" s="30" t="n">
        <f aca="false">(R129-M129)</f>
        <v>0.0694791666666667</v>
      </c>
      <c r="V129" s="4" t="s">
        <v>27</v>
      </c>
      <c r="W129" s="8" t="n">
        <v>65</v>
      </c>
    </row>
    <row r="130" customFormat="false" ht="13.5" hidden="false" customHeight="true" outlineLevel="0" collapsed="false">
      <c r="A130" s="1" t="n">
        <v>62</v>
      </c>
      <c r="B130" s="2" t="s">
        <v>60</v>
      </c>
      <c r="C130" s="2" t="s">
        <v>404</v>
      </c>
      <c r="D130" s="2" t="s">
        <v>30</v>
      </c>
      <c r="E130" s="26" t="n">
        <f aca="false">(R130)</f>
        <v>0.263229166666667</v>
      </c>
      <c r="F130" s="4" t="s">
        <v>402</v>
      </c>
      <c r="G130" s="27" t="n">
        <v>3</v>
      </c>
      <c r="H130" s="56" t="n">
        <v>0.0623263888888889</v>
      </c>
      <c r="I130" s="30" t="n">
        <f aca="false">SUM(H130)</f>
        <v>0.0623263888888889</v>
      </c>
      <c r="L130" s="4" t="s">
        <v>27</v>
      </c>
      <c r="M130" s="29" t="n">
        <v>0.178900462962963</v>
      </c>
      <c r="N130" s="30" t="n">
        <f aca="false">(M130-H130)</f>
        <v>0.116574074074074</v>
      </c>
      <c r="Q130" s="4" t="s">
        <v>27</v>
      </c>
      <c r="R130" s="31" t="n">
        <v>0.263229166666667</v>
      </c>
      <c r="S130" s="30" t="n">
        <f aca="false">(R130-M130)</f>
        <v>0.0843287037037037</v>
      </c>
      <c r="V130" s="4" t="s">
        <v>27</v>
      </c>
      <c r="W130" s="8" t="n">
        <v>62</v>
      </c>
    </row>
    <row r="131" customFormat="false" ht="13.5" hidden="false" customHeight="true" outlineLevel="0" collapsed="false">
      <c r="A131" s="1" t="n">
        <v>61</v>
      </c>
      <c r="B131" s="2" t="s">
        <v>405</v>
      </c>
      <c r="C131" s="2" t="s">
        <v>406</v>
      </c>
      <c r="D131" s="2" t="s">
        <v>407</v>
      </c>
      <c r="E131" s="26" t="n">
        <f aca="false">(R131)</f>
        <v>0.267418981481481</v>
      </c>
      <c r="F131" s="4" t="s">
        <v>402</v>
      </c>
      <c r="G131" s="27" t="n">
        <v>4</v>
      </c>
      <c r="H131" s="56" t="n">
        <v>0.0617824074074074</v>
      </c>
      <c r="I131" s="30" t="n">
        <f aca="false">SUM(H131)</f>
        <v>0.0617824074074074</v>
      </c>
      <c r="L131" s="4" t="s">
        <v>27</v>
      </c>
      <c r="M131" s="29" t="n">
        <v>0.182453703703704</v>
      </c>
      <c r="N131" s="30" t="n">
        <f aca="false">(M131-H131)</f>
        <v>0.120671296296296</v>
      </c>
      <c r="Q131" s="4" t="s">
        <v>27</v>
      </c>
      <c r="R131" s="31" t="n">
        <v>0.267418981481481</v>
      </c>
      <c r="S131" s="30" t="n">
        <f aca="false">(R131-M131)</f>
        <v>0.0849652777777778</v>
      </c>
      <c r="V131" s="4" t="s">
        <v>27</v>
      </c>
      <c r="W131" s="8" t="n">
        <v>61</v>
      </c>
    </row>
    <row r="132" customFormat="false" ht="13.5" hidden="false" customHeight="true" outlineLevel="0" collapsed="false">
      <c r="A132" s="1" t="n">
        <v>60</v>
      </c>
      <c r="B132" s="2" t="s">
        <v>408</v>
      </c>
      <c r="C132" s="2" t="s">
        <v>409</v>
      </c>
      <c r="D132" s="2" t="s">
        <v>30</v>
      </c>
      <c r="E132" s="26" t="s">
        <v>33</v>
      </c>
      <c r="F132" s="4" t="s">
        <v>402</v>
      </c>
      <c r="G132" s="27" t="s">
        <v>33</v>
      </c>
      <c r="H132" s="56" t="n">
        <v>0.0742013888888889</v>
      </c>
      <c r="I132" s="30" t="n">
        <f aca="false">SUM(H132)</f>
        <v>0.0742013888888889</v>
      </c>
      <c r="L132" s="4" t="s">
        <v>27</v>
      </c>
      <c r="M132" s="29"/>
      <c r="N132" s="30" t="s">
        <v>33</v>
      </c>
      <c r="Q132" s="4" t="s">
        <v>27</v>
      </c>
      <c r="R132" s="31"/>
      <c r="S132" s="30" t="s">
        <v>33</v>
      </c>
      <c r="V132" s="4" t="s">
        <v>27</v>
      </c>
      <c r="W132" s="8" t="n">
        <v>60</v>
      </c>
    </row>
    <row r="133" customFormat="false" ht="13.5" hidden="false" customHeight="true" outlineLevel="0" collapsed="false">
      <c r="A133" s="1" t="n">
        <v>48</v>
      </c>
      <c r="B133" s="2" t="s">
        <v>410</v>
      </c>
      <c r="C133" s="2" t="s">
        <v>411</v>
      </c>
      <c r="D133" s="2" t="s">
        <v>30</v>
      </c>
      <c r="E133" s="26" t="n">
        <f aca="false">(R133)</f>
        <v>0.185648148148148</v>
      </c>
      <c r="F133" s="4" t="s">
        <v>412</v>
      </c>
      <c r="G133" s="27" t="n">
        <v>1</v>
      </c>
      <c r="H133" s="56" t="n">
        <v>0.0499074074074074</v>
      </c>
      <c r="I133" s="30" t="n">
        <f aca="false">SUM(H133)</f>
        <v>0.0499074074074074</v>
      </c>
      <c r="L133" s="4" t="s">
        <v>27</v>
      </c>
      <c r="M133" s="29" t="n">
        <v>0.132650462962963</v>
      </c>
      <c r="N133" s="30" t="n">
        <f aca="false">(M133-H133)</f>
        <v>0.0827430555555556</v>
      </c>
      <c r="Q133" s="4" t="s">
        <v>27</v>
      </c>
      <c r="R133" s="31" t="n">
        <v>0.185648148148148</v>
      </c>
      <c r="S133" s="30" t="n">
        <f aca="false">(R133-M133)</f>
        <v>0.0529976851851852</v>
      </c>
      <c r="V133" s="4" t="s">
        <v>27</v>
      </c>
      <c r="W133" s="8" t="n">
        <v>48</v>
      </c>
    </row>
    <row r="134" customFormat="false" ht="13.5" hidden="false" customHeight="true" outlineLevel="0" collapsed="false">
      <c r="A134" s="1" t="n">
        <v>51</v>
      </c>
      <c r="B134" s="2" t="s">
        <v>362</v>
      </c>
      <c r="C134" s="2" t="s">
        <v>413</v>
      </c>
      <c r="D134" s="2" t="s">
        <v>153</v>
      </c>
      <c r="E134" s="26" t="n">
        <f aca="false">(R134)</f>
        <v>0.189930555555556</v>
      </c>
      <c r="F134" s="4" t="s">
        <v>412</v>
      </c>
      <c r="G134" s="27" t="n">
        <v>2</v>
      </c>
      <c r="H134" s="56" t="n">
        <v>0.045474537037037</v>
      </c>
      <c r="I134" s="30" t="n">
        <f aca="false">SUM(H134)</f>
        <v>0.045474537037037</v>
      </c>
      <c r="L134" s="4" t="s">
        <v>27</v>
      </c>
      <c r="M134" s="29" t="n">
        <v>0.1309375</v>
      </c>
      <c r="N134" s="30" t="n">
        <f aca="false">(M134-H134)</f>
        <v>0.085462962962963</v>
      </c>
      <c r="Q134" s="4" t="s">
        <v>27</v>
      </c>
      <c r="R134" s="31" t="n">
        <v>0.189930555555556</v>
      </c>
      <c r="S134" s="30" t="n">
        <f aca="false">(R134-M134)</f>
        <v>0.0589930555555556</v>
      </c>
      <c r="V134" s="4" t="s">
        <v>27</v>
      </c>
      <c r="W134" s="8" t="n">
        <v>51</v>
      </c>
    </row>
    <row r="135" customFormat="false" ht="13.5" hidden="false" customHeight="true" outlineLevel="0" collapsed="false">
      <c r="A135" s="1" t="n">
        <v>49</v>
      </c>
      <c r="B135" s="2" t="s">
        <v>70</v>
      </c>
      <c r="C135" s="2" t="s">
        <v>414</v>
      </c>
      <c r="D135" s="2" t="s">
        <v>30</v>
      </c>
      <c r="E135" s="26" t="n">
        <f aca="false">(R135)</f>
        <v>0.218634259259259</v>
      </c>
      <c r="F135" s="4" t="s">
        <v>412</v>
      </c>
      <c r="G135" s="27" t="n">
        <v>3</v>
      </c>
      <c r="H135" s="56" t="n">
        <v>0.0596990740740741</v>
      </c>
      <c r="I135" s="30" t="n">
        <f aca="false">SUM(H135)</f>
        <v>0.0596990740740741</v>
      </c>
      <c r="L135" s="4" t="s">
        <v>27</v>
      </c>
      <c r="M135" s="29" t="n">
        <v>0.157916666666667</v>
      </c>
      <c r="N135" s="30" t="n">
        <f aca="false">(M135-H135)</f>
        <v>0.0982175925925926</v>
      </c>
      <c r="Q135" s="4" t="s">
        <v>27</v>
      </c>
      <c r="R135" s="31" t="n">
        <v>0.218634259259259</v>
      </c>
      <c r="S135" s="30" t="n">
        <f aca="false">(R135-M135)</f>
        <v>0.0607175925925926</v>
      </c>
      <c r="V135" s="4" t="s">
        <v>27</v>
      </c>
      <c r="W135" s="8" t="n">
        <v>49</v>
      </c>
    </row>
    <row r="136" customFormat="false" ht="13.5" hidden="false" customHeight="true" outlineLevel="0" collapsed="false">
      <c r="A136" s="1" t="n">
        <v>43</v>
      </c>
      <c r="B136" s="2" t="s">
        <v>305</v>
      </c>
      <c r="C136" s="2" t="s">
        <v>415</v>
      </c>
      <c r="D136" s="2" t="s">
        <v>30</v>
      </c>
      <c r="E136" s="26" t="n">
        <f aca="false">(R136)</f>
        <v>0.223078703703704</v>
      </c>
      <c r="F136" s="4" t="s">
        <v>412</v>
      </c>
      <c r="G136" s="27" t="n">
        <v>4</v>
      </c>
      <c r="H136" s="56" t="n">
        <v>0.0564583333333333</v>
      </c>
      <c r="I136" s="30" t="n">
        <f aca="false">SUM(H136)</f>
        <v>0.0564583333333333</v>
      </c>
      <c r="L136" s="4" t="s">
        <v>27</v>
      </c>
      <c r="M136" s="29" t="n">
        <v>0.160277777777778</v>
      </c>
      <c r="N136" s="30" t="n">
        <f aca="false">(M136-H136)</f>
        <v>0.103819444444444</v>
      </c>
      <c r="Q136" s="4" t="s">
        <v>27</v>
      </c>
      <c r="R136" s="31" t="n">
        <v>0.223078703703704</v>
      </c>
      <c r="S136" s="30" t="n">
        <f aca="false">(R136-M136)</f>
        <v>0.0628009259259259</v>
      </c>
      <c r="V136" s="4" t="s">
        <v>27</v>
      </c>
      <c r="W136" s="8" t="n">
        <v>43</v>
      </c>
    </row>
    <row r="137" customFormat="false" ht="13.5" hidden="false" customHeight="true" outlineLevel="0" collapsed="false">
      <c r="A137" s="1" t="n">
        <v>53</v>
      </c>
      <c r="B137" s="2" t="s">
        <v>416</v>
      </c>
      <c r="C137" s="2" t="s">
        <v>417</v>
      </c>
      <c r="D137" s="2" t="s">
        <v>36</v>
      </c>
      <c r="E137" s="26" t="n">
        <f aca="false">(R137)</f>
        <v>0.225659722222222</v>
      </c>
      <c r="F137" s="4" t="s">
        <v>412</v>
      </c>
      <c r="G137" s="27" t="n">
        <v>5</v>
      </c>
      <c r="H137" s="56" t="n">
        <v>0.0530324074074074</v>
      </c>
      <c r="I137" s="30" t="n">
        <f aca="false">SUM(H137)</f>
        <v>0.0530324074074074</v>
      </c>
      <c r="L137" s="4" t="s">
        <v>27</v>
      </c>
      <c r="M137" s="29" t="n">
        <v>0.15837962962963</v>
      </c>
      <c r="N137" s="30" t="n">
        <f aca="false">(M137-H137)</f>
        <v>0.105347222222222</v>
      </c>
      <c r="Q137" s="4" t="s">
        <v>27</v>
      </c>
      <c r="R137" s="31" t="n">
        <v>0.225659722222222</v>
      </c>
      <c r="S137" s="30" t="n">
        <f aca="false">(R137-M137)</f>
        <v>0.0672800925925926</v>
      </c>
      <c r="V137" s="4" t="s">
        <v>27</v>
      </c>
      <c r="W137" s="8" t="n">
        <v>53</v>
      </c>
    </row>
    <row r="138" customFormat="false" ht="13.5" hidden="false" customHeight="true" outlineLevel="0" collapsed="false">
      <c r="A138" s="1" t="n">
        <v>45</v>
      </c>
      <c r="B138" s="2" t="s">
        <v>156</v>
      </c>
      <c r="C138" s="2" t="s">
        <v>418</v>
      </c>
      <c r="D138" s="2" t="s">
        <v>30</v>
      </c>
      <c r="E138" s="26" t="n">
        <f aca="false">(R138)</f>
        <v>0.226481481481481</v>
      </c>
      <c r="F138" s="4" t="s">
        <v>412</v>
      </c>
      <c r="G138" s="27" t="n">
        <v>6</v>
      </c>
      <c r="H138" s="56" t="n">
        <v>0.0547569444444445</v>
      </c>
      <c r="I138" s="30" t="n">
        <f aca="false">SUM(H138)</f>
        <v>0.0547569444444445</v>
      </c>
      <c r="L138" s="4" t="s">
        <v>27</v>
      </c>
      <c r="M138" s="29" t="n">
        <v>0.162650462962963</v>
      </c>
      <c r="N138" s="30" t="n">
        <f aca="false">(M138-H138)</f>
        <v>0.107893518518519</v>
      </c>
      <c r="Q138" s="4" t="s">
        <v>27</v>
      </c>
      <c r="R138" s="31" t="n">
        <v>0.226481481481481</v>
      </c>
      <c r="S138" s="30" t="n">
        <f aca="false">(R138-M138)</f>
        <v>0.0638310185185185</v>
      </c>
      <c r="V138" s="4" t="s">
        <v>27</v>
      </c>
      <c r="W138" s="8" t="n">
        <v>45</v>
      </c>
    </row>
    <row r="139" customFormat="false" ht="13.5" hidden="false" customHeight="true" outlineLevel="0" collapsed="false">
      <c r="A139" s="1" t="n">
        <v>47</v>
      </c>
      <c r="B139" s="2" t="s">
        <v>419</v>
      </c>
      <c r="C139" s="2" t="s">
        <v>420</v>
      </c>
      <c r="D139" s="2" t="s">
        <v>421</v>
      </c>
      <c r="E139" s="26" t="n">
        <f aca="false">(R139)</f>
        <v>0.23224537037037</v>
      </c>
      <c r="F139" s="4" t="s">
        <v>412</v>
      </c>
      <c r="G139" s="27" t="n">
        <v>7</v>
      </c>
      <c r="H139" s="56" t="n">
        <v>0.0530439814814815</v>
      </c>
      <c r="I139" s="30" t="n">
        <f aca="false">SUM(H139)</f>
        <v>0.0530439814814815</v>
      </c>
      <c r="L139" s="4" t="s">
        <v>27</v>
      </c>
      <c r="M139" s="29" t="n">
        <v>0.165844907407407</v>
      </c>
      <c r="N139" s="30" t="n">
        <f aca="false">(M139-H139)</f>
        <v>0.112800925925926</v>
      </c>
      <c r="Q139" s="4" t="s">
        <v>27</v>
      </c>
      <c r="R139" s="31" t="n">
        <v>0.23224537037037</v>
      </c>
      <c r="S139" s="30" t="n">
        <f aca="false">(R139-M139)</f>
        <v>0.066400462962963</v>
      </c>
      <c r="V139" s="4" t="s">
        <v>27</v>
      </c>
      <c r="W139" s="8" t="n">
        <v>47</v>
      </c>
    </row>
    <row r="140" s="36" customFormat="true" ht="13.5" hidden="false" customHeight="true" outlineLevel="0" collapsed="false">
      <c r="A140" s="1" t="n">
        <v>42</v>
      </c>
      <c r="B140" s="2" t="s">
        <v>62</v>
      </c>
      <c r="C140" s="2" t="s">
        <v>422</v>
      </c>
      <c r="D140" s="2" t="s">
        <v>36</v>
      </c>
      <c r="E140" s="26" t="n">
        <f aca="false">(R140)</f>
        <v>0.239907407407407</v>
      </c>
      <c r="F140" s="4" t="s">
        <v>412</v>
      </c>
      <c r="G140" s="27" t="n">
        <v>8</v>
      </c>
      <c r="H140" s="56" t="n">
        <v>0.0700578703703704</v>
      </c>
      <c r="I140" s="30" t="n">
        <f aca="false">SUM(H140)</f>
        <v>0.0700578703703704</v>
      </c>
      <c r="J140" s="2"/>
      <c r="K140" s="2"/>
      <c r="L140" s="4" t="s">
        <v>27</v>
      </c>
      <c r="M140" s="29" t="n">
        <v>0.180243055555556</v>
      </c>
      <c r="N140" s="30" t="n">
        <f aca="false">(M140-H140)</f>
        <v>0.110185185185185</v>
      </c>
      <c r="O140" s="2"/>
      <c r="P140" s="2"/>
      <c r="Q140" s="4" t="s">
        <v>27</v>
      </c>
      <c r="R140" s="31" t="n">
        <v>0.239907407407407</v>
      </c>
      <c r="S140" s="30" t="n">
        <f aca="false">(R140-M140)</f>
        <v>0.0596643518518519</v>
      </c>
      <c r="T140" s="2"/>
      <c r="U140" s="2"/>
      <c r="V140" s="4" t="s">
        <v>27</v>
      </c>
      <c r="W140" s="8" t="n">
        <v>42</v>
      </c>
    </row>
    <row r="141" customFormat="false" ht="13.5" hidden="false" customHeight="true" outlineLevel="0" collapsed="false">
      <c r="A141" s="1" t="n">
        <v>41</v>
      </c>
      <c r="B141" s="2" t="s">
        <v>314</v>
      </c>
      <c r="C141" s="2" t="s">
        <v>423</v>
      </c>
      <c r="D141" s="2" t="s">
        <v>30</v>
      </c>
      <c r="E141" s="26" t="n">
        <f aca="false">(R141)</f>
        <v>0.250266203703704</v>
      </c>
      <c r="F141" s="4" t="s">
        <v>412</v>
      </c>
      <c r="G141" s="27" t="n">
        <v>9</v>
      </c>
      <c r="H141" s="56" t="n">
        <v>0.0650347222222222</v>
      </c>
      <c r="I141" s="30" t="n">
        <f aca="false">SUM(H141)</f>
        <v>0.0650347222222222</v>
      </c>
      <c r="L141" s="4" t="s">
        <v>27</v>
      </c>
      <c r="M141" s="29" t="n">
        <v>0.183287037037037</v>
      </c>
      <c r="N141" s="30" t="n">
        <f aca="false">(M141-H141)</f>
        <v>0.118252314814815</v>
      </c>
      <c r="Q141" s="4" t="s">
        <v>27</v>
      </c>
      <c r="R141" s="31" t="n">
        <v>0.250266203703704</v>
      </c>
      <c r="S141" s="30" t="n">
        <f aca="false">(R141-M141)</f>
        <v>0.0669791666666667</v>
      </c>
      <c r="V141" s="4" t="s">
        <v>27</v>
      </c>
      <c r="W141" s="8" t="n">
        <v>41</v>
      </c>
    </row>
    <row r="142" customFormat="false" ht="13.5" hidden="false" customHeight="true" outlineLevel="0" collapsed="false">
      <c r="A142" s="1" t="n">
        <v>46</v>
      </c>
      <c r="B142" s="2" t="s">
        <v>234</v>
      </c>
      <c r="C142" s="2" t="s">
        <v>424</v>
      </c>
      <c r="D142" s="2" t="s">
        <v>83</v>
      </c>
      <c r="E142" s="26" t="str">
        <f aca="false">(R142)</f>
        <v>dnf</v>
      </c>
      <c r="F142" s="4" t="s">
        <v>412</v>
      </c>
      <c r="G142" s="27" t="s">
        <v>33</v>
      </c>
      <c r="H142" s="56" t="n">
        <v>0.0708101851851852</v>
      </c>
      <c r="I142" s="30" t="n">
        <f aca="false">SUM(H142)</f>
        <v>0.0708101851851852</v>
      </c>
      <c r="L142" s="4" t="s">
        <v>27</v>
      </c>
      <c r="M142" s="29" t="n">
        <v>0.240173611111111</v>
      </c>
      <c r="N142" s="30" t="n">
        <f aca="false">(M142-H142)</f>
        <v>0.169363425925926</v>
      </c>
      <c r="Q142" s="4" t="s">
        <v>27</v>
      </c>
      <c r="R142" s="31" t="s">
        <v>33</v>
      </c>
      <c r="S142" s="30"/>
      <c r="V142" s="4" t="s">
        <v>27</v>
      </c>
      <c r="W142" s="8" t="n">
        <v>46</v>
      </c>
    </row>
    <row r="143" customFormat="false" ht="13.5" hidden="false" customHeight="true" outlineLevel="0" collapsed="false">
      <c r="A143" s="1" t="n">
        <v>99</v>
      </c>
      <c r="B143" s="2" t="s">
        <v>425</v>
      </c>
      <c r="C143" s="2" t="s">
        <v>426</v>
      </c>
      <c r="D143" s="2" t="s">
        <v>427</v>
      </c>
      <c r="E143" s="26" t="n">
        <f aca="false">(R143)</f>
        <v>0.200069444444444</v>
      </c>
      <c r="F143" s="4" t="s">
        <v>428</v>
      </c>
      <c r="G143" s="27" t="n">
        <v>1</v>
      </c>
      <c r="H143" s="56" t="n">
        <v>0.0517939814814815</v>
      </c>
      <c r="I143" s="30" t="n">
        <f aca="false">SUM(H143)</f>
        <v>0.0517939814814815</v>
      </c>
      <c r="L143" s="4" t="s">
        <v>38</v>
      </c>
      <c r="M143" s="29" t="n">
        <v>0.145451388888889</v>
      </c>
      <c r="N143" s="30" t="n">
        <f aca="false">(M143-H143)</f>
        <v>0.0936574074074074</v>
      </c>
      <c r="Q143" s="4" t="s">
        <v>38</v>
      </c>
      <c r="R143" s="31" t="n">
        <v>0.200069444444444</v>
      </c>
      <c r="S143" s="30" t="n">
        <f aca="false">(R143-M143)</f>
        <v>0.0546180555555556</v>
      </c>
      <c r="V143" s="4" t="s">
        <v>38</v>
      </c>
      <c r="W143" s="8" t="n">
        <v>99</v>
      </c>
    </row>
    <row r="144" customFormat="false" ht="13.5" hidden="false" customHeight="true" outlineLevel="0" collapsed="false">
      <c r="A144" s="1" t="n">
        <v>97</v>
      </c>
      <c r="B144" s="2" t="s">
        <v>429</v>
      </c>
      <c r="C144" s="2" t="s">
        <v>430</v>
      </c>
      <c r="D144" s="2" t="s">
        <v>30</v>
      </c>
      <c r="E144" s="26" t="n">
        <f aca="false">(R144)</f>
        <v>0.221122685185185</v>
      </c>
      <c r="F144" s="4" t="s">
        <v>428</v>
      </c>
      <c r="G144" s="27" t="n">
        <v>2</v>
      </c>
      <c r="H144" s="56" t="n">
        <v>0.0538194444444445</v>
      </c>
      <c r="I144" s="30" t="n">
        <f aca="false">SUM(H144)</f>
        <v>0.0538194444444445</v>
      </c>
      <c r="L144" s="4" t="s">
        <v>38</v>
      </c>
      <c r="M144" s="29" t="n">
        <v>0.16287037037037</v>
      </c>
      <c r="N144" s="30" t="n">
        <f aca="false">(M144-H144)</f>
        <v>0.109050925925926</v>
      </c>
      <c r="Q144" s="4" t="s">
        <v>38</v>
      </c>
      <c r="R144" s="31" t="n">
        <v>0.221122685185185</v>
      </c>
      <c r="S144" s="30" t="n">
        <f aca="false">(R144-M144)</f>
        <v>0.0582523148148148</v>
      </c>
      <c r="V144" s="4" t="s">
        <v>38</v>
      </c>
      <c r="W144" s="8" t="n">
        <v>97</v>
      </c>
    </row>
    <row r="145" customFormat="false" ht="13.5" hidden="false" customHeight="true" outlineLevel="0" collapsed="false">
      <c r="A145" s="1" t="n">
        <v>96</v>
      </c>
      <c r="B145" s="2" t="s">
        <v>431</v>
      </c>
      <c r="C145" s="2" t="s">
        <v>432</v>
      </c>
      <c r="D145" s="2" t="s">
        <v>44</v>
      </c>
      <c r="E145" s="26" t="n">
        <f aca="false">(R145)</f>
        <v>0.26068287037037</v>
      </c>
      <c r="F145" s="4" t="s">
        <v>428</v>
      </c>
      <c r="G145" s="27" t="n">
        <v>3</v>
      </c>
      <c r="H145" s="56" t="n">
        <v>0.0691898148148148</v>
      </c>
      <c r="I145" s="30" t="n">
        <f aca="false">SUM(H145)</f>
        <v>0.0691898148148148</v>
      </c>
      <c r="L145" s="4" t="s">
        <v>38</v>
      </c>
      <c r="M145" s="29" t="n">
        <v>0.18931712962963</v>
      </c>
      <c r="N145" s="30" t="n">
        <f aca="false">(M145-H145)</f>
        <v>0.120127314814815</v>
      </c>
      <c r="Q145" s="4" t="s">
        <v>38</v>
      </c>
      <c r="R145" s="31" t="n">
        <v>0.26068287037037</v>
      </c>
      <c r="S145" s="30" t="n">
        <f aca="false">(R145-M145)</f>
        <v>0.0713657407407407</v>
      </c>
      <c r="V145" s="4" t="s">
        <v>38</v>
      </c>
      <c r="W145" s="8" t="n">
        <v>96</v>
      </c>
    </row>
    <row r="146" customFormat="false" ht="13.5" hidden="false" customHeight="true" outlineLevel="0" collapsed="false">
      <c r="A146" s="1" t="n">
        <v>234</v>
      </c>
      <c r="B146" s="2" t="s">
        <v>433</v>
      </c>
      <c r="D146" s="2" t="s">
        <v>30</v>
      </c>
      <c r="E146" s="26" t="n">
        <f aca="false">(R146)</f>
        <v>0.203032407407407</v>
      </c>
      <c r="F146" s="4" t="s">
        <v>434</v>
      </c>
      <c r="G146" s="27" t="n">
        <v>1</v>
      </c>
      <c r="H146" s="56" t="n">
        <v>0.0476273148148148</v>
      </c>
      <c r="I146" s="30" t="n">
        <f aca="false">SUM(H146)</f>
        <v>0.0476273148148148</v>
      </c>
      <c r="J146" s="2" t="s">
        <v>435</v>
      </c>
      <c r="K146" s="2" t="s">
        <v>436</v>
      </c>
      <c r="L146" s="4" t="s">
        <v>27</v>
      </c>
      <c r="M146" s="29" t="n">
        <v>0.151898148148148</v>
      </c>
      <c r="N146" s="30" t="n">
        <f aca="false">(M146-H146)</f>
        <v>0.104270833333333</v>
      </c>
      <c r="O146" s="2" t="s">
        <v>62</v>
      </c>
      <c r="P146" s="2" t="s">
        <v>437</v>
      </c>
      <c r="Q146" s="4" t="s">
        <v>27</v>
      </c>
      <c r="R146" s="31" t="n">
        <v>0.203032407407407</v>
      </c>
      <c r="S146" s="30" t="n">
        <f aca="false">(R146-M146)</f>
        <v>0.0511342592592593</v>
      </c>
      <c r="T146" s="2" t="s">
        <v>438</v>
      </c>
      <c r="U146" s="2" t="s">
        <v>439</v>
      </c>
      <c r="V146" s="4" t="s">
        <v>27</v>
      </c>
      <c r="W146" s="8" t="n">
        <v>234</v>
      </c>
    </row>
    <row r="147" customFormat="false" ht="13.5" hidden="false" customHeight="true" outlineLevel="0" collapsed="false">
      <c r="A147" s="1" t="n">
        <v>232</v>
      </c>
      <c r="B147" s="2" t="s">
        <v>440</v>
      </c>
      <c r="D147" s="2" t="s">
        <v>30</v>
      </c>
      <c r="E147" s="26" t="n">
        <f aca="false">(R147)</f>
        <v>0.220520833333333</v>
      </c>
      <c r="F147" s="4" t="s">
        <v>434</v>
      </c>
      <c r="G147" s="27" t="n">
        <v>2</v>
      </c>
      <c r="H147" s="56" t="n">
        <v>0.0615509259259259</v>
      </c>
      <c r="I147" s="30" t="n">
        <f aca="false">SUM(H147)</f>
        <v>0.0615509259259259</v>
      </c>
      <c r="J147" s="2" t="s">
        <v>441</v>
      </c>
      <c r="K147" s="2" t="s">
        <v>442</v>
      </c>
      <c r="L147" s="4" t="s">
        <v>27</v>
      </c>
      <c r="M147" s="29" t="n">
        <v>0.159236111111111</v>
      </c>
      <c r="N147" s="30" t="n">
        <f aca="false">(M147-H147)</f>
        <v>0.0976851851851852</v>
      </c>
      <c r="O147" s="2" t="s">
        <v>443</v>
      </c>
      <c r="P147" s="2" t="s">
        <v>444</v>
      </c>
      <c r="Q147" s="4" t="s">
        <v>27</v>
      </c>
      <c r="R147" s="31" t="n">
        <v>0.220520833333333</v>
      </c>
      <c r="S147" s="30" t="n">
        <f aca="false">(R147-M147)</f>
        <v>0.0612847222222222</v>
      </c>
      <c r="T147" s="2" t="s">
        <v>445</v>
      </c>
      <c r="U147" s="2" t="s">
        <v>446</v>
      </c>
      <c r="V147" s="4" t="s">
        <v>27</v>
      </c>
      <c r="W147" s="8" t="n">
        <v>232</v>
      </c>
    </row>
    <row r="148" customFormat="false" ht="13.5" hidden="false" customHeight="true" outlineLevel="0" collapsed="false">
      <c r="A148" s="1" t="n">
        <v>233</v>
      </c>
      <c r="B148" s="2" t="s">
        <v>447</v>
      </c>
      <c r="D148" s="2" t="s">
        <v>30</v>
      </c>
      <c r="E148" s="26" t="n">
        <f aca="false">(R148)</f>
        <v>0.270613425925926</v>
      </c>
      <c r="F148" s="4" t="s">
        <v>434</v>
      </c>
      <c r="G148" s="27" t="n">
        <v>3</v>
      </c>
      <c r="H148" s="56" t="n">
        <v>0.0615856481481482</v>
      </c>
      <c r="I148" s="30" t="n">
        <f aca="false">SUM(H148)</f>
        <v>0.0615856481481482</v>
      </c>
      <c r="J148" s="2" t="s">
        <v>448</v>
      </c>
      <c r="K148" s="2" t="s">
        <v>449</v>
      </c>
      <c r="L148" s="4" t="s">
        <v>27</v>
      </c>
      <c r="M148" s="29" t="n">
        <v>0.192175925925926</v>
      </c>
      <c r="N148" s="30" t="n">
        <f aca="false">(M148-H148)</f>
        <v>0.130590277777778</v>
      </c>
      <c r="O148" s="2" t="s">
        <v>450</v>
      </c>
      <c r="P148" s="2" t="s">
        <v>451</v>
      </c>
      <c r="Q148" s="4" t="s">
        <v>27</v>
      </c>
      <c r="R148" s="31" t="n">
        <v>0.270613425925926</v>
      </c>
      <c r="S148" s="30" t="n">
        <f aca="false">(R148-M148)</f>
        <v>0.0784375</v>
      </c>
      <c r="T148" s="2" t="s">
        <v>452</v>
      </c>
      <c r="U148" s="2" t="s">
        <v>87</v>
      </c>
      <c r="V148" s="4" t="s">
        <v>27</v>
      </c>
      <c r="W148" s="8" t="n">
        <v>233</v>
      </c>
    </row>
    <row r="149" customFormat="false" ht="13.5" hidden="false" customHeight="true" outlineLevel="0" collapsed="false">
      <c r="A149" s="1" t="n">
        <v>231</v>
      </c>
      <c r="B149" s="2" t="s">
        <v>453</v>
      </c>
      <c r="D149" s="2" t="s">
        <v>30</v>
      </c>
      <c r="E149" s="26" t="n">
        <f aca="false">(R149)</f>
        <v>0.301990740740741</v>
      </c>
      <c r="F149" s="4" t="s">
        <v>434</v>
      </c>
      <c r="G149" s="27" t="n">
        <v>4</v>
      </c>
      <c r="H149" s="56" t="n">
        <v>0.0557060185185185</v>
      </c>
      <c r="I149" s="30" t="n">
        <f aca="false">SUM(H149)</f>
        <v>0.0557060185185185</v>
      </c>
      <c r="J149" s="2" t="s">
        <v>79</v>
      </c>
      <c r="K149" s="2" t="s">
        <v>22</v>
      </c>
      <c r="L149" s="4" t="s">
        <v>27</v>
      </c>
      <c r="M149" s="29" t="n">
        <v>0.223171296296296</v>
      </c>
      <c r="N149" s="30" t="n">
        <f aca="false">(M149-H149)</f>
        <v>0.167465277777778</v>
      </c>
      <c r="O149" s="2" t="s">
        <v>454</v>
      </c>
      <c r="P149" s="2" t="s">
        <v>455</v>
      </c>
      <c r="Q149" s="4" t="s">
        <v>27</v>
      </c>
      <c r="R149" s="31" t="n">
        <v>0.301990740740741</v>
      </c>
      <c r="S149" s="30" t="n">
        <f aca="false">(R149-M149)</f>
        <v>0.0788194444444444</v>
      </c>
      <c r="T149" s="2" t="s">
        <v>247</v>
      </c>
      <c r="U149" s="2" t="s">
        <v>456</v>
      </c>
      <c r="V149" s="4" t="s">
        <v>27</v>
      </c>
      <c r="W149" s="8" t="n">
        <v>231</v>
      </c>
    </row>
    <row r="150" customFormat="false" ht="13.5" hidden="false" customHeight="true" outlineLevel="0" collapsed="false">
      <c r="A150" s="1" t="n">
        <v>210</v>
      </c>
      <c r="B150" s="2" t="s">
        <v>457</v>
      </c>
      <c r="D150" s="2" t="s">
        <v>30</v>
      </c>
      <c r="E150" s="26" t="n">
        <f aca="false">(R150)</f>
        <v>0.160243055555556</v>
      </c>
      <c r="F150" s="4" t="s">
        <v>458</v>
      </c>
      <c r="G150" s="27" t="n">
        <v>1</v>
      </c>
      <c r="H150" s="56" t="n">
        <v>0.0454282407407407</v>
      </c>
      <c r="I150" s="30" t="n">
        <f aca="false">SUM(H150)</f>
        <v>0.0454282407407407</v>
      </c>
      <c r="J150" s="2" t="s">
        <v>459</v>
      </c>
      <c r="K150" s="2" t="s">
        <v>460</v>
      </c>
      <c r="L150" s="4" t="s">
        <v>27</v>
      </c>
      <c r="M150" s="29" t="n">
        <v>0.11869212962963</v>
      </c>
      <c r="N150" s="30" t="n">
        <f aca="false">(M150-H150)</f>
        <v>0.0732638888888889</v>
      </c>
      <c r="O150" s="2" t="s">
        <v>367</v>
      </c>
      <c r="P150" s="2" t="s">
        <v>461</v>
      </c>
      <c r="Q150" s="4" t="s">
        <v>27</v>
      </c>
      <c r="R150" s="31" t="n">
        <v>0.160243055555556</v>
      </c>
      <c r="S150" s="30" t="n">
        <f aca="false">(R150-M150)</f>
        <v>0.0415509259259259</v>
      </c>
      <c r="T150" s="2" t="s">
        <v>462</v>
      </c>
      <c r="U150" s="2" t="s">
        <v>463</v>
      </c>
      <c r="V150" s="4" t="s">
        <v>27</v>
      </c>
      <c r="W150" s="8" t="n">
        <v>210</v>
      </c>
    </row>
    <row r="151" customFormat="false" ht="13.5" hidden="false" customHeight="true" outlineLevel="0" collapsed="false">
      <c r="A151" s="1" t="n">
        <v>207</v>
      </c>
      <c r="B151" s="2" t="s">
        <v>464</v>
      </c>
      <c r="D151" s="2" t="s">
        <v>36</v>
      </c>
      <c r="E151" s="26" t="n">
        <f aca="false">(R151)</f>
        <v>0.171493055555556</v>
      </c>
      <c r="F151" s="4" t="s">
        <v>458</v>
      </c>
      <c r="G151" s="27" t="n">
        <v>2</v>
      </c>
      <c r="H151" s="56" t="n">
        <v>0.0442592592592593</v>
      </c>
      <c r="I151" s="30" t="n">
        <f aca="false">SUM(H151)</f>
        <v>0.0442592592592593</v>
      </c>
      <c r="J151" s="2" t="s">
        <v>465</v>
      </c>
      <c r="K151" s="2" t="s">
        <v>466</v>
      </c>
      <c r="L151" s="4" t="s">
        <v>27</v>
      </c>
      <c r="M151" s="29" t="n">
        <v>0.124780092592593</v>
      </c>
      <c r="N151" s="30" t="n">
        <f aca="false">(M151-H151)</f>
        <v>0.0805208333333333</v>
      </c>
      <c r="O151" s="2" t="s">
        <v>156</v>
      </c>
      <c r="P151" s="2" t="s">
        <v>467</v>
      </c>
      <c r="Q151" s="4" t="s">
        <v>27</v>
      </c>
      <c r="R151" s="31" t="n">
        <v>0.171493055555556</v>
      </c>
      <c r="S151" s="30" t="n">
        <f aca="false">(R151-M151)</f>
        <v>0.046712962962963</v>
      </c>
      <c r="T151" s="2" t="s">
        <v>468</v>
      </c>
      <c r="U151" s="2" t="s">
        <v>469</v>
      </c>
      <c r="V151" s="4" t="s">
        <v>27</v>
      </c>
      <c r="W151" s="8" t="n">
        <v>207</v>
      </c>
    </row>
    <row r="152" customFormat="false" ht="13.5" hidden="false" customHeight="true" outlineLevel="0" collapsed="false">
      <c r="A152" s="1" t="n">
        <v>215</v>
      </c>
      <c r="B152" s="2" t="s">
        <v>470</v>
      </c>
      <c r="D152" s="2" t="s">
        <v>30</v>
      </c>
      <c r="E152" s="26" t="n">
        <f aca="false">(R152)</f>
        <v>0.176516203703704</v>
      </c>
      <c r="F152" s="4" t="s">
        <v>458</v>
      </c>
      <c r="G152" s="27" t="n">
        <v>3</v>
      </c>
      <c r="H152" s="56" t="n">
        <v>0.0442592592592593</v>
      </c>
      <c r="I152" s="30" t="n">
        <f aca="false">SUM(H152)</f>
        <v>0.0442592592592593</v>
      </c>
      <c r="J152" s="2" t="s">
        <v>471</v>
      </c>
      <c r="K152" s="2" t="s">
        <v>472</v>
      </c>
      <c r="L152" s="4" t="s">
        <v>27</v>
      </c>
      <c r="M152" s="29" t="n">
        <v>0.12630787037037</v>
      </c>
      <c r="N152" s="30" t="n">
        <f aca="false">(M152-H152)</f>
        <v>0.0820486111111111</v>
      </c>
      <c r="O152" s="2" t="s">
        <v>247</v>
      </c>
      <c r="P152" s="2" t="s">
        <v>473</v>
      </c>
      <c r="Q152" s="4" t="s">
        <v>27</v>
      </c>
      <c r="R152" s="31" t="n">
        <v>0.176516203703704</v>
      </c>
      <c r="S152" s="30" t="n">
        <f aca="false">(R152-M152)</f>
        <v>0.0502083333333333</v>
      </c>
      <c r="T152" s="2" t="s">
        <v>368</v>
      </c>
      <c r="U152" s="2" t="s">
        <v>474</v>
      </c>
      <c r="V152" s="4" t="s">
        <v>27</v>
      </c>
      <c r="W152" s="8" t="n">
        <v>215</v>
      </c>
    </row>
    <row r="153" customFormat="false" ht="13.5" hidden="false" customHeight="true" outlineLevel="0" collapsed="false">
      <c r="A153" s="1" t="n">
        <v>219</v>
      </c>
      <c r="B153" s="2" t="s">
        <v>475</v>
      </c>
      <c r="D153" s="2" t="s">
        <v>55</v>
      </c>
      <c r="E153" s="26" t="n">
        <f aca="false">(R153)</f>
        <v>0.186481481481481</v>
      </c>
      <c r="F153" s="4" t="s">
        <v>458</v>
      </c>
      <c r="G153" s="27" t="n">
        <v>4</v>
      </c>
      <c r="H153" s="56" t="n">
        <v>0.0637962962962963</v>
      </c>
      <c r="I153" s="30" t="n">
        <f aca="false">SUM(H153)</f>
        <v>0.0637962962962963</v>
      </c>
      <c r="J153" s="2" t="s">
        <v>476</v>
      </c>
      <c r="K153" s="2" t="s">
        <v>477</v>
      </c>
      <c r="L153" s="4" t="s">
        <v>27</v>
      </c>
      <c r="M153" s="29" t="n">
        <v>0.140706018518519</v>
      </c>
      <c r="N153" s="30" t="n">
        <f aca="false">(M153-H153)</f>
        <v>0.0769097222222222</v>
      </c>
      <c r="O153" s="2" t="s">
        <v>344</v>
      </c>
      <c r="P153" s="2" t="s">
        <v>478</v>
      </c>
      <c r="Q153" s="4" t="s">
        <v>27</v>
      </c>
      <c r="R153" s="31" t="n">
        <v>0.186481481481481</v>
      </c>
      <c r="S153" s="30" t="n">
        <f aca="false">(R153-M153)</f>
        <v>0.045775462962963</v>
      </c>
      <c r="T153" s="2" t="s">
        <v>479</v>
      </c>
      <c r="U153" s="2" t="s">
        <v>480</v>
      </c>
      <c r="V153" s="4" t="s">
        <v>27</v>
      </c>
      <c r="W153" s="8" t="n">
        <v>219</v>
      </c>
    </row>
    <row r="154" customFormat="false" ht="13.5" hidden="false" customHeight="true" outlineLevel="0" collapsed="false">
      <c r="A154" s="1" t="n">
        <v>218</v>
      </c>
      <c r="B154" s="2" t="s">
        <v>481</v>
      </c>
      <c r="D154" s="2" t="s">
        <v>74</v>
      </c>
      <c r="E154" s="26" t="n">
        <f aca="false">(R154)</f>
        <v>0.190474537037037</v>
      </c>
      <c r="F154" s="4" t="s">
        <v>458</v>
      </c>
      <c r="G154" s="27" t="n">
        <v>5</v>
      </c>
      <c r="H154" s="56" t="n">
        <v>0.0530324074074074</v>
      </c>
      <c r="I154" s="30" t="n">
        <f aca="false">SUM(H154)</f>
        <v>0.0530324074074074</v>
      </c>
      <c r="J154" s="2" t="s">
        <v>482</v>
      </c>
      <c r="K154" s="2" t="s">
        <v>483</v>
      </c>
      <c r="L154" s="4" t="s">
        <v>27</v>
      </c>
      <c r="M154" s="29" t="n">
        <v>0.137604166666667</v>
      </c>
      <c r="N154" s="30" t="n">
        <f aca="false">(M154-H154)</f>
        <v>0.0845717592592593</v>
      </c>
      <c r="O154" s="2" t="s">
        <v>484</v>
      </c>
      <c r="P154" s="2" t="s">
        <v>485</v>
      </c>
      <c r="Q154" s="4" t="s">
        <v>27</v>
      </c>
      <c r="R154" s="31" t="n">
        <v>0.190474537037037</v>
      </c>
      <c r="S154" s="30" t="n">
        <f aca="false">(R154-M154)</f>
        <v>0.0528703703703704</v>
      </c>
      <c r="T154" s="2" t="s">
        <v>486</v>
      </c>
      <c r="U154" s="2" t="s">
        <v>487</v>
      </c>
      <c r="V154" s="4" t="s">
        <v>27</v>
      </c>
      <c r="W154" s="8" t="n">
        <v>218</v>
      </c>
    </row>
    <row r="155" customFormat="false" ht="13.5" hidden="false" customHeight="true" outlineLevel="0" collapsed="false">
      <c r="A155" s="1" t="n">
        <v>212</v>
      </c>
      <c r="B155" s="2" t="s">
        <v>488</v>
      </c>
      <c r="D155" s="2" t="s">
        <v>489</v>
      </c>
      <c r="E155" s="26" t="n">
        <f aca="false">(R155)</f>
        <v>0.202222222222222</v>
      </c>
      <c r="F155" s="4" t="s">
        <v>458</v>
      </c>
      <c r="G155" s="27" t="n">
        <v>6</v>
      </c>
      <c r="H155" s="56" t="n">
        <v>0.054224537037037</v>
      </c>
      <c r="I155" s="30" t="n">
        <f aca="false">SUM(H155)</f>
        <v>0.054224537037037</v>
      </c>
      <c r="J155" s="2" t="s">
        <v>490</v>
      </c>
      <c r="K155" s="2" t="s">
        <v>491</v>
      </c>
      <c r="L155" s="4" t="s">
        <v>27</v>
      </c>
      <c r="M155" s="29" t="n">
        <v>0.15505787037037</v>
      </c>
      <c r="N155" s="30" t="n">
        <f aca="false">(M155-H155)</f>
        <v>0.100833333333333</v>
      </c>
      <c r="O155" s="2" t="s">
        <v>492</v>
      </c>
      <c r="P155" s="2" t="s">
        <v>493</v>
      </c>
      <c r="Q155" s="4" t="s">
        <v>27</v>
      </c>
      <c r="R155" s="31" t="n">
        <v>0.202222222222222</v>
      </c>
      <c r="S155" s="30" t="n">
        <f aca="false">(R155-M155)</f>
        <v>0.0471643518518519</v>
      </c>
      <c r="T155" s="2" t="s">
        <v>221</v>
      </c>
      <c r="U155" s="2" t="s">
        <v>494</v>
      </c>
      <c r="V155" s="4" t="s">
        <v>27</v>
      </c>
      <c r="W155" s="8" t="n">
        <v>212</v>
      </c>
    </row>
    <row r="156" customFormat="false" ht="13.5" hidden="false" customHeight="true" outlineLevel="0" collapsed="false">
      <c r="A156" s="1" t="n">
        <v>204</v>
      </c>
      <c r="B156" s="2" t="s">
        <v>495</v>
      </c>
      <c r="D156" s="2" t="s">
        <v>30</v>
      </c>
      <c r="E156" s="26" t="n">
        <f aca="false">(R156)</f>
        <v>0.210219907407407</v>
      </c>
      <c r="F156" s="4" t="s">
        <v>458</v>
      </c>
      <c r="G156" s="27" t="n">
        <v>7</v>
      </c>
      <c r="H156" s="56" t="n">
        <v>0.0544675925925926</v>
      </c>
      <c r="I156" s="30" t="n">
        <f aca="false">SUM(H156)</f>
        <v>0.0544675925925926</v>
      </c>
      <c r="J156" s="2" t="s">
        <v>321</v>
      </c>
      <c r="K156" s="2" t="s">
        <v>496</v>
      </c>
      <c r="L156" s="4" t="s">
        <v>27</v>
      </c>
      <c r="M156" s="29" t="n">
        <v>0.163668981481481</v>
      </c>
      <c r="N156" s="30" t="n">
        <f aca="false">(M156-H156)</f>
        <v>0.109201388888889</v>
      </c>
      <c r="O156" s="2" t="s">
        <v>321</v>
      </c>
      <c r="P156" s="2" t="s">
        <v>496</v>
      </c>
      <c r="Q156" s="4" t="s">
        <v>27</v>
      </c>
      <c r="R156" s="31" t="n">
        <v>0.210219907407407</v>
      </c>
      <c r="S156" s="30" t="n">
        <f aca="false">(R156-M156)</f>
        <v>0.0465509259259259</v>
      </c>
      <c r="T156" s="2" t="s">
        <v>156</v>
      </c>
      <c r="U156" s="2" t="s">
        <v>497</v>
      </c>
      <c r="V156" s="4" t="s">
        <v>27</v>
      </c>
      <c r="W156" s="8" t="n">
        <v>204</v>
      </c>
    </row>
    <row r="157" customFormat="false" ht="13.5" hidden="false" customHeight="true" outlineLevel="0" collapsed="false">
      <c r="A157" s="1" t="n">
        <v>200</v>
      </c>
      <c r="B157" s="2" t="s">
        <v>498</v>
      </c>
      <c r="D157" s="2" t="s">
        <v>30</v>
      </c>
      <c r="E157" s="26" t="n">
        <f aca="false">(R157)</f>
        <v>0.21193287037037</v>
      </c>
      <c r="F157" s="4" t="s">
        <v>458</v>
      </c>
      <c r="G157" s="27" t="n">
        <v>8</v>
      </c>
      <c r="H157" s="56" t="n">
        <v>0.0573148148148148</v>
      </c>
      <c r="I157" s="30" t="n">
        <f aca="false">SUM(H157)</f>
        <v>0.0573148148148148</v>
      </c>
      <c r="J157" s="2" t="s">
        <v>499</v>
      </c>
      <c r="K157" s="2" t="s">
        <v>500</v>
      </c>
      <c r="L157" s="4" t="s">
        <v>27</v>
      </c>
      <c r="M157" s="29" t="n">
        <v>0.158287037037037</v>
      </c>
      <c r="N157" s="30" t="n">
        <f aca="false">(M157-H157)</f>
        <v>0.100972222222222</v>
      </c>
      <c r="O157" s="2" t="s">
        <v>499</v>
      </c>
      <c r="P157" s="2" t="s">
        <v>500</v>
      </c>
      <c r="Q157" s="4" t="s">
        <v>27</v>
      </c>
      <c r="R157" s="31" t="n">
        <v>0.21193287037037</v>
      </c>
      <c r="S157" s="30" t="n">
        <f aca="false">(R157-M157)</f>
        <v>0.0536458333333333</v>
      </c>
      <c r="T157" s="2" t="s">
        <v>501</v>
      </c>
      <c r="U157" s="2" t="s">
        <v>502</v>
      </c>
      <c r="V157" s="4" t="s">
        <v>27</v>
      </c>
      <c r="W157" s="8" t="n">
        <v>200</v>
      </c>
    </row>
    <row r="158" customFormat="false" ht="13.5" hidden="false" customHeight="true" outlineLevel="0" collapsed="false">
      <c r="A158" s="1" t="n">
        <v>209</v>
      </c>
      <c r="B158" s="2" t="s">
        <v>503</v>
      </c>
      <c r="D158" s="2" t="s">
        <v>30</v>
      </c>
      <c r="E158" s="26" t="n">
        <f aca="false">(R158)</f>
        <v>0.229293981481481</v>
      </c>
      <c r="F158" s="4" t="s">
        <v>458</v>
      </c>
      <c r="G158" s="27" t="n">
        <v>9</v>
      </c>
      <c r="H158" s="56" t="n">
        <v>0.0657060185185185</v>
      </c>
      <c r="I158" s="30" t="n">
        <f aca="false">SUM(H158)</f>
        <v>0.0657060185185185</v>
      </c>
      <c r="J158" s="2" t="s">
        <v>504</v>
      </c>
      <c r="K158" s="2" t="s">
        <v>505</v>
      </c>
      <c r="L158" s="4" t="s">
        <v>27</v>
      </c>
      <c r="M158" s="29" t="n">
        <v>0.175891203703704</v>
      </c>
      <c r="N158" s="30" t="n">
        <f aca="false">(M158-H158)</f>
        <v>0.110185185185185</v>
      </c>
      <c r="O158" s="2" t="s">
        <v>415</v>
      </c>
      <c r="P158" s="2" t="s">
        <v>506</v>
      </c>
      <c r="Q158" s="4" t="s">
        <v>27</v>
      </c>
      <c r="R158" s="31" t="n">
        <v>0.229293981481481</v>
      </c>
      <c r="S158" s="30" t="n">
        <f aca="false">(R158-M158)</f>
        <v>0.0534027777777778</v>
      </c>
      <c r="T158" s="2" t="s">
        <v>507</v>
      </c>
      <c r="U158" s="2" t="s">
        <v>506</v>
      </c>
      <c r="V158" s="4" t="s">
        <v>27</v>
      </c>
      <c r="W158" s="8" t="n">
        <v>209</v>
      </c>
    </row>
    <row r="159" customFormat="false" ht="13.5" hidden="false" customHeight="true" outlineLevel="0" collapsed="false">
      <c r="A159" s="1" t="n">
        <v>202</v>
      </c>
      <c r="B159" s="2" t="s">
        <v>508</v>
      </c>
      <c r="D159" s="2" t="s">
        <v>374</v>
      </c>
      <c r="E159" s="26" t="n">
        <f aca="false">(R159)</f>
        <v>0.236851851851852</v>
      </c>
      <c r="F159" s="4" t="s">
        <v>458</v>
      </c>
      <c r="G159" s="27" t="n">
        <v>10</v>
      </c>
      <c r="H159" s="56" t="n">
        <v>0.0661226851851852</v>
      </c>
      <c r="I159" s="30" t="n">
        <f aca="false">SUM(H159)</f>
        <v>0.0661226851851852</v>
      </c>
      <c r="J159" s="2" t="s">
        <v>62</v>
      </c>
      <c r="K159" s="2" t="s">
        <v>509</v>
      </c>
      <c r="L159" s="4" t="s">
        <v>27</v>
      </c>
      <c r="M159" s="29" t="n">
        <v>0.182928240740741</v>
      </c>
      <c r="N159" s="30" t="n">
        <f aca="false">(M159-H159)</f>
        <v>0.116805555555556</v>
      </c>
      <c r="O159" s="2" t="s">
        <v>62</v>
      </c>
      <c r="P159" s="2" t="s">
        <v>509</v>
      </c>
      <c r="Q159" s="4" t="s">
        <v>27</v>
      </c>
      <c r="R159" s="31" t="n">
        <v>0.236851851851852</v>
      </c>
      <c r="S159" s="30" t="n">
        <f aca="false">(R159-M159)</f>
        <v>0.0539236111111111</v>
      </c>
      <c r="T159" s="2" t="s">
        <v>111</v>
      </c>
      <c r="U159" s="2" t="s">
        <v>510</v>
      </c>
      <c r="V159" s="4" t="s">
        <v>27</v>
      </c>
      <c r="W159" s="8" t="n">
        <v>202</v>
      </c>
    </row>
    <row r="160" customFormat="false" ht="13.5" hidden="false" customHeight="true" outlineLevel="0" collapsed="false">
      <c r="A160" s="1" t="n">
        <v>205</v>
      </c>
      <c r="B160" s="2" t="s">
        <v>511</v>
      </c>
      <c r="D160" s="2" t="s">
        <v>44</v>
      </c>
      <c r="E160" s="26" t="n">
        <f aca="false">(R160)</f>
        <v>0.238136574074074</v>
      </c>
      <c r="F160" s="4" t="s">
        <v>458</v>
      </c>
      <c r="G160" s="27" t="n">
        <v>11</v>
      </c>
      <c r="H160" s="56" t="n">
        <v>0.0651041666666667</v>
      </c>
      <c r="I160" s="30" t="n">
        <f aca="false">SUM(H160)</f>
        <v>0.0651041666666667</v>
      </c>
      <c r="J160" s="2" t="s">
        <v>419</v>
      </c>
      <c r="K160" s="2" t="s">
        <v>512</v>
      </c>
      <c r="L160" s="4" t="s">
        <v>27</v>
      </c>
      <c r="M160" s="29" t="n">
        <v>0.17775462962963</v>
      </c>
      <c r="N160" s="30" t="n">
        <f aca="false">(M160-H160)</f>
        <v>0.112650462962963</v>
      </c>
      <c r="O160" s="2" t="s">
        <v>513</v>
      </c>
      <c r="P160" s="2" t="s">
        <v>514</v>
      </c>
      <c r="Q160" s="4" t="s">
        <v>27</v>
      </c>
      <c r="R160" s="31" t="n">
        <v>0.238136574074074</v>
      </c>
      <c r="S160" s="30" t="n">
        <f aca="false">(R160-M160)</f>
        <v>0.0603819444444444</v>
      </c>
      <c r="T160" s="2" t="s">
        <v>419</v>
      </c>
      <c r="U160" s="2" t="s">
        <v>512</v>
      </c>
      <c r="V160" s="4" t="s">
        <v>27</v>
      </c>
      <c r="W160" s="8" t="n">
        <v>205</v>
      </c>
    </row>
    <row r="161" customFormat="false" ht="13.5" hidden="false" customHeight="true" outlineLevel="0" collapsed="false">
      <c r="A161" s="1" t="n">
        <v>206</v>
      </c>
      <c r="B161" s="2" t="s">
        <v>515</v>
      </c>
      <c r="D161" s="2" t="s">
        <v>30</v>
      </c>
      <c r="E161" s="26" t="n">
        <f aca="false">(R161)</f>
        <v>0.265590277777778</v>
      </c>
      <c r="F161" s="4" t="s">
        <v>458</v>
      </c>
      <c r="G161" s="27" t="n">
        <v>12</v>
      </c>
      <c r="H161" s="56" t="n">
        <v>0.0616435185185185</v>
      </c>
      <c r="I161" s="30" t="n">
        <f aca="false">SUM(H161)</f>
        <v>0.0616435185185185</v>
      </c>
      <c r="J161" s="2" t="s">
        <v>516</v>
      </c>
      <c r="K161" s="2" t="s">
        <v>517</v>
      </c>
      <c r="L161" s="4" t="s">
        <v>27</v>
      </c>
      <c r="M161" s="29" t="n">
        <v>0.202210648148148</v>
      </c>
      <c r="N161" s="30" t="n">
        <f aca="false">(M161-H161)</f>
        <v>0.14056712962963</v>
      </c>
      <c r="O161" s="2" t="s">
        <v>518</v>
      </c>
      <c r="P161" s="2" t="s">
        <v>519</v>
      </c>
      <c r="Q161" s="4" t="s">
        <v>27</v>
      </c>
      <c r="R161" s="31" t="n">
        <v>0.265590277777778</v>
      </c>
      <c r="S161" s="30" t="n">
        <f aca="false">(R161-M161)</f>
        <v>0.0633796296296296</v>
      </c>
      <c r="T161" s="2" t="s">
        <v>438</v>
      </c>
      <c r="U161" s="2" t="s">
        <v>520</v>
      </c>
      <c r="V161" s="4" t="s">
        <v>27</v>
      </c>
      <c r="W161" s="8" t="n">
        <v>206</v>
      </c>
    </row>
    <row r="162" customFormat="false" ht="13.5" hidden="false" customHeight="true" outlineLevel="0" collapsed="false">
      <c r="A162" s="1" t="n">
        <v>216</v>
      </c>
      <c r="B162" s="2" t="s">
        <v>521</v>
      </c>
      <c r="D162" s="2" t="s">
        <v>74</v>
      </c>
      <c r="E162" s="26" t="n">
        <f aca="false">(R162)</f>
        <v>0.269074074074074</v>
      </c>
      <c r="F162" s="4" t="s">
        <v>458</v>
      </c>
      <c r="G162" s="27" t="n">
        <v>13</v>
      </c>
      <c r="H162" s="56" t="n">
        <v>0.0806712962962963</v>
      </c>
      <c r="I162" s="30" t="n">
        <f aca="false">SUM(H162)</f>
        <v>0.0806712962962963</v>
      </c>
      <c r="J162" s="2" t="s">
        <v>522</v>
      </c>
      <c r="K162" s="2" t="s">
        <v>523</v>
      </c>
      <c r="L162" s="4" t="s">
        <v>27</v>
      </c>
      <c r="M162" s="29" t="n">
        <v>0.210185185185185</v>
      </c>
      <c r="N162" s="30" t="n">
        <f aca="false">(M162-H162)</f>
        <v>0.129513888888889</v>
      </c>
      <c r="O162" s="2" t="s">
        <v>524</v>
      </c>
      <c r="P162" s="2" t="s">
        <v>525</v>
      </c>
      <c r="Q162" s="4" t="s">
        <v>27</v>
      </c>
      <c r="R162" s="31" t="n">
        <v>0.269074074074074</v>
      </c>
      <c r="S162" s="30" t="n">
        <f aca="false">(R162-M162)</f>
        <v>0.0588888888888889</v>
      </c>
      <c r="T162" s="2" t="s">
        <v>526</v>
      </c>
      <c r="U162" s="2" t="s">
        <v>527</v>
      </c>
      <c r="V162" s="4" t="s">
        <v>27</v>
      </c>
      <c r="W162" s="8" t="n">
        <v>216</v>
      </c>
    </row>
    <row r="163" customFormat="false" ht="13.5" hidden="false" customHeight="true" outlineLevel="0" collapsed="false">
      <c r="A163" s="1" t="n">
        <v>251</v>
      </c>
      <c r="B163" s="2" t="s">
        <v>528</v>
      </c>
      <c r="D163" s="2" t="s">
        <v>30</v>
      </c>
      <c r="E163" s="26" t="n">
        <f aca="false">(R163)</f>
        <v>0.24400462962963</v>
      </c>
      <c r="F163" s="4" t="s">
        <v>529</v>
      </c>
      <c r="G163" s="27" t="n">
        <v>1</v>
      </c>
      <c r="H163" s="56" t="n">
        <v>0.0638657407407407</v>
      </c>
      <c r="I163" s="30" t="n">
        <f aca="false">SUM(H163)</f>
        <v>0.0638657407407407</v>
      </c>
      <c r="J163" s="2" t="s">
        <v>530</v>
      </c>
      <c r="K163" s="2" t="s">
        <v>376</v>
      </c>
      <c r="L163" s="4" t="s">
        <v>38</v>
      </c>
      <c r="M163" s="29" t="n">
        <v>0.183599537037037</v>
      </c>
      <c r="N163" s="30" t="n">
        <f aca="false">(M163-H163)</f>
        <v>0.119733796296296</v>
      </c>
      <c r="O163" s="2" t="s">
        <v>531</v>
      </c>
      <c r="P163" s="2" t="s">
        <v>29</v>
      </c>
      <c r="Q163" s="4" t="s">
        <v>38</v>
      </c>
      <c r="R163" s="31" t="n">
        <v>0.24400462962963</v>
      </c>
      <c r="S163" s="30" t="n">
        <f aca="false">(R163-M163)</f>
        <v>0.0604050925925926</v>
      </c>
      <c r="T163" s="2" t="s">
        <v>307</v>
      </c>
      <c r="U163" s="2" t="s">
        <v>532</v>
      </c>
      <c r="V163" s="4" t="s">
        <v>38</v>
      </c>
      <c r="W163" s="8" t="n">
        <v>251</v>
      </c>
    </row>
    <row r="164" customFormat="false" ht="13.5" hidden="false" customHeight="true" outlineLevel="0" collapsed="false">
      <c r="A164" s="1" t="n">
        <v>228</v>
      </c>
      <c r="B164" s="2" t="s">
        <v>533</v>
      </c>
      <c r="D164" s="2" t="s">
        <v>30</v>
      </c>
      <c r="E164" s="26" t="n">
        <f aca="false">(R164)</f>
        <v>0.190636574074074</v>
      </c>
      <c r="F164" s="4" t="s">
        <v>534</v>
      </c>
      <c r="G164" s="27" t="n">
        <v>1</v>
      </c>
      <c r="H164" s="56" t="n">
        <v>0.0499768518518519</v>
      </c>
      <c r="I164" s="30" t="n">
        <f aca="false">SUM(H164)</f>
        <v>0.0499768518518519</v>
      </c>
      <c r="J164" s="2" t="s">
        <v>535</v>
      </c>
      <c r="K164" s="2" t="s">
        <v>536</v>
      </c>
      <c r="L164" s="4" t="s">
        <v>27</v>
      </c>
      <c r="M164" s="29" t="n">
        <v>0.141689814814815</v>
      </c>
      <c r="N164" s="30" t="n">
        <f aca="false">(M164-H164)</f>
        <v>0.091712962962963</v>
      </c>
      <c r="O164" s="2" t="s">
        <v>226</v>
      </c>
      <c r="P164" s="2" t="s">
        <v>537</v>
      </c>
      <c r="Q164" s="4" t="s">
        <v>27</v>
      </c>
      <c r="R164" s="31" t="n">
        <v>0.190636574074074</v>
      </c>
      <c r="S164" s="30" t="n">
        <f aca="false">(R164-M164)</f>
        <v>0.0489467592592593</v>
      </c>
      <c r="T164" s="2" t="s">
        <v>226</v>
      </c>
      <c r="U164" s="2" t="s">
        <v>538</v>
      </c>
      <c r="V164" s="4" t="s">
        <v>27</v>
      </c>
      <c r="W164" s="8" t="n">
        <v>228</v>
      </c>
    </row>
    <row r="165" customFormat="false" ht="13.5" hidden="false" customHeight="true" outlineLevel="0" collapsed="false">
      <c r="A165" s="1" t="n">
        <v>229</v>
      </c>
      <c r="B165" s="2" t="s">
        <v>539</v>
      </c>
      <c r="D165" s="2" t="s">
        <v>30</v>
      </c>
      <c r="E165" s="26" t="n">
        <f aca="false">(R165)</f>
        <v>0.191898148148148</v>
      </c>
      <c r="F165" s="4" t="s">
        <v>534</v>
      </c>
      <c r="G165" s="27" t="n">
        <v>2</v>
      </c>
      <c r="H165" s="56" t="n">
        <v>0.0502083333333333</v>
      </c>
      <c r="I165" s="30" t="n">
        <f aca="false">SUM(H165)</f>
        <v>0.0502083333333333</v>
      </c>
      <c r="J165" s="2" t="s">
        <v>226</v>
      </c>
      <c r="K165" s="2" t="s">
        <v>540</v>
      </c>
      <c r="L165" s="4" t="s">
        <v>27</v>
      </c>
      <c r="M165" s="29" t="n">
        <v>0.135648148148148</v>
      </c>
      <c r="N165" s="30" t="n">
        <f aca="false">(M165-H165)</f>
        <v>0.0854398148148148</v>
      </c>
      <c r="O165" s="2" t="s">
        <v>541</v>
      </c>
      <c r="P165" s="2" t="s">
        <v>542</v>
      </c>
      <c r="Q165" s="4" t="s">
        <v>27</v>
      </c>
      <c r="R165" s="31" t="n">
        <v>0.191898148148148</v>
      </c>
      <c r="S165" s="30" t="n">
        <f aca="false">(R165-M165)</f>
        <v>0.05625</v>
      </c>
      <c r="T165" s="2" t="s">
        <v>239</v>
      </c>
      <c r="U165" s="2" t="s">
        <v>543</v>
      </c>
      <c r="V165" s="4" t="s">
        <v>27</v>
      </c>
      <c r="W165" s="8" t="n">
        <v>229</v>
      </c>
    </row>
    <row r="166" customFormat="false" ht="13.5" hidden="false" customHeight="true" outlineLevel="0" collapsed="false">
      <c r="A166" s="1" t="n">
        <v>226</v>
      </c>
      <c r="B166" s="2" t="s">
        <v>544</v>
      </c>
      <c r="D166" s="2" t="s">
        <v>545</v>
      </c>
      <c r="E166" s="26" t="n">
        <f aca="false">(R166)</f>
        <v>0.203993055555556</v>
      </c>
      <c r="F166" s="4" t="s">
        <v>534</v>
      </c>
      <c r="G166" s="27" t="n">
        <v>3</v>
      </c>
      <c r="H166" s="56" t="n">
        <v>0.0565972222222222</v>
      </c>
      <c r="I166" s="30" t="n">
        <f aca="false">SUM(H166)</f>
        <v>0.0565972222222222</v>
      </c>
      <c r="J166" s="2" t="s">
        <v>546</v>
      </c>
      <c r="K166" s="2" t="s">
        <v>547</v>
      </c>
      <c r="L166" s="4" t="s">
        <v>27</v>
      </c>
      <c r="M166" s="29" t="n">
        <v>0.151145833333333</v>
      </c>
      <c r="N166" s="30" t="n">
        <f aca="false">(M166-H166)</f>
        <v>0.0945486111111111</v>
      </c>
      <c r="O166" s="2" t="s">
        <v>548</v>
      </c>
      <c r="P166" s="2" t="s">
        <v>549</v>
      </c>
      <c r="Q166" s="4" t="s">
        <v>27</v>
      </c>
      <c r="R166" s="31" t="n">
        <v>0.203993055555556</v>
      </c>
      <c r="S166" s="30" t="n">
        <f aca="false">(R166-M166)</f>
        <v>0.0528472222222222</v>
      </c>
      <c r="T166" s="2" t="s">
        <v>546</v>
      </c>
      <c r="U166" s="2" t="s">
        <v>547</v>
      </c>
      <c r="V166" s="4" t="s">
        <v>27</v>
      </c>
      <c r="W166" s="8" t="n">
        <v>226</v>
      </c>
    </row>
    <row r="167" customFormat="false" ht="13.5" hidden="false" customHeight="true" outlineLevel="0" collapsed="false">
      <c r="A167" s="1" t="n">
        <v>227</v>
      </c>
      <c r="B167" s="2" t="s">
        <v>550</v>
      </c>
      <c r="D167" s="2" t="s">
        <v>30</v>
      </c>
      <c r="E167" s="26" t="n">
        <f aca="false">(R167)</f>
        <v>0.316782407407407</v>
      </c>
      <c r="F167" s="4" t="s">
        <v>534</v>
      </c>
      <c r="G167" s="27" t="n">
        <v>4</v>
      </c>
      <c r="H167" s="56" t="n">
        <v>0.082037037037037</v>
      </c>
      <c r="I167" s="30" t="n">
        <f aca="false">SUM(H167)</f>
        <v>0.082037037037037</v>
      </c>
      <c r="J167" s="2" t="s">
        <v>504</v>
      </c>
      <c r="K167" s="2" t="s">
        <v>551</v>
      </c>
      <c r="L167" s="4" t="s">
        <v>27</v>
      </c>
      <c r="M167" s="29" t="n">
        <v>0.252569444444444</v>
      </c>
      <c r="N167" s="30" t="n">
        <f aca="false">(M167-H167)</f>
        <v>0.170532407407407</v>
      </c>
      <c r="O167" s="2" t="s">
        <v>552</v>
      </c>
      <c r="P167" s="2" t="s">
        <v>553</v>
      </c>
      <c r="Q167" s="4" t="s">
        <v>27</v>
      </c>
      <c r="R167" s="31" t="n">
        <v>0.316782407407407</v>
      </c>
      <c r="S167" s="30" t="n">
        <f aca="false">(R167-M167)</f>
        <v>0.064212962962963</v>
      </c>
      <c r="T167" s="2" t="s">
        <v>554</v>
      </c>
      <c r="U167" s="2" t="s">
        <v>555</v>
      </c>
      <c r="V167" s="4" t="s">
        <v>27</v>
      </c>
      <c r="W167" s="8" t="n">
        <v>227</v>
      </c>
    </row>
    <row r="168" customFormat="false" ht="13.5" hidden="false" customHeight="true" outlineLevel="0" collapsed="false">
      <c r="A168" s="1" t="n">
        <v>260</v>
      </c>
      <c r="B168" s="2" t="s">
        <v>556</v>
      </c>
      <c r="D168" s="2" t="s">
        <v>30</v>
      </c>
      <c r="E168" s="26" t="str">
        <f aca="false">(R168)</f>
        <v>dnf</v>
      </c>
      <c r="F168" s="4" t="s">
        <v>557</v>
      </c>
      <c r="G168" s="27" t="s">
        <v>33</v>
      </c>
      <c r="H168" s="56" t="n">
        <v>0.0831134259259259</v>
      </c>
      <c r="I168" s="30" t="n">
        <f aca="false">SUM(H168)</f>
        <v>0.0831134259259259</v>
      </c>
      <c r="J168" s="2" t="s">
        <v>558</v>
      </c>
      <c r="K168" s="2" t="s">
        <v>32</v>
      </c>
      <c r="L168" s="4" t="s">
        <v>38</v>
      </c>
      <c r="M168" s="29" t="s">
        <v>33</v>
      </c>
      <c r="N168" s="30"/>
      <c r="O168" s="2" t="s">
        <v>559</v>
      </c>
      <c r="P168" s="2" t="s">
        <v>560</v>
      </c>
      <c r="Q168" s="4" t="s">
        <v>38</v>
      </c>
      <c r="R168" s="31" t="s">
        <v>33</v>
      </c>
      <c r="S168" s="30"/>
      <c r="T168" s="2" t="s">
        <v>558</v>
      </c>
      <c r="U168" s="2" t="s">
        <v>32</v>
      </c>
      <c r="V168" s="4" t="s">
        <v>38</v>
      </c>
      <c r="W168" s="8" t="n">
        <v>260</v>
      </c>
    </row>
    <row r="169" customFormat="false" ht="13.5" hidden="false" customHeight="true" outlineLevel="0" collapsed="false">
      <c r="A169" s="1" t="n">
        <v>245</v>
      </c>
      <c r="B169" s="2" t="s">
        <v>561</v>
      </c>
      <c r="D169" s="2" t="s">
        <v>55</v>
      </c>
      <c r="E169" s="26" t="n">
        <f aca="false">(R169)</f>
        <v>0.228784722222222</v>
      </c>
      <c r="F169" s="4" t="s">
        <v>562</v>
      </c>
      <c r="G169" s="27" t="n">
        <v>1</v>
      </c>
      <c r="H169" s="56" t="n">
        <v>0.0750578703703704</v>
      </c>
      <c r="I169" s="30" t="n">
        <f aca="false">SUM(H169)</f>
        <v>0.0750578703703704</v>
      </c>
      <c r="J169" s="2" t="s">
        <v>563</v>
      </c>
      <c r="K169" s="2" t="s">
        <v>564</v>
      </c>
      <c r="L169" s="4" t="s">
        <v>38</v>
      </c>
      <c r="M169" s="29" t="n">
        <v>0.169027777777778</v>
      </c>
      <c r="N169" s="30" t="n">
        <f aca="false">(M169-H169)</f>
        <v>0.0939699074074074</v>
      </c>
      <c r="O169" s="2" t="s">
        <v>23</v>
      </c>
      <c r="P169" s="2" t="s">
        <v>564</v>
      </c>
      <c r="Q169" s="4" t="s">
        <v>27</v>
      </c>
      <c r="R169" s="31" t="n">
        <v>0.228784722222222</v>
      </c>
      <c r="S169" s="30" t="n">
        <f aca="false">(R169-M169)</f>
        <v>0.0597569444444444</v>
      </c>
      <c r="T169" s="2" t="s">
        <v>565</v>
      </c>
      <c r="U169" s="2" t="s">
        <v>564</v>
      </c>
      <c r="V169" s="4" t="s">
        <v>38</v>
      </c>
      <c r="W169" s="8" t="n">
        <v>245</v>
      </c>
    </row>
    <row r="170" customFormat="false" ht="13.5" hidden="false" customHeight="true" outlineLevel="0" collapsed="false">
      <c r="A170" s="1" t="n">
        <v>240</v>
      </c>
      <c r="B170" s="2" t="s">
        <v>566</v>
      </c>
      <c r="D170" s="2" t="s">
        <v>44</v>
      </c>
      <c r="E170" s="26" t="n">
        <f aca="false">(R170)</f>
        <v>0.240393518518519</v>
      </c>
      <c r="F170" s="4" t="s">
        <v>562</v>
      </c>
      <c r="G170" s="27" t="n">
        <v>2</v>
      </c>
      <c r="H170" s="56" t="n">
        <v>0.0597569444444444</v>
      </c>
      <c r="I170" s="30" t="n">
        <f aca="false">SUM(H170)</f>
        <v>0.0597569444444444</v>
      </c>
      <c r="J170" s="2" t="s">
        <v>567</v>
      </c>
      <c r="K170" s="2" t="s">
        <v>112</v>
      </c>
      <c r="L170" s="4" t="s">
        <v>27</v>
      </c>
      <c r="M170" s="29" t="n">
        <v>0.177210648148148</v>
      </c>
      <c r="N170" s="30" t="n">
        <f aca="false">(M170-H170)</f>
        <v>0.117453703703704</v>
      </c>
      <c r="O170" s="2" t="s">
        <v>568</v>
      </c>
      <c r="P170" s="2" t="s">
        <v>569</v>
      </c>
      <c r="Q170" s="4" t="s">
        <v>38</v>
      </c>
      <c r="R170" s="31" t="n">
        <v>0.240393518518519</v>
      </c>
      <c r="S170" s="30" t="n">
        <f aca="false">(R170-M170)</f>
        <v>0.0631828703703704</v>
      </c>
      <c r="T170" s="2" t="s">
        <v>568</v>
      </c>
      <c r="U170" s="2" t="s">
        <v>570</v>
      </c>
      <c r="V170" s="4" t="s">
        <v>38</v>
      </c>
      <c r="W170" s="8" t="n">
        <v>240</v>
      </c>
    </row>
    <row r="171" customFormat="false" ht="13.5" hidden="false" customHeight="true" outlineLevel="0" collapsed="false">
      <c r="A171" s="1" t="n">
        <v>244</v>
      </c>
      <c r="B171" s="2" t="s">
        <v>571</v>
      </c>
      <c r="D171" s="2" t="s">
        <v>30</v>
      </c>
      <c r="E171" s="26" t="n">
        <f aca="false">(R171)</f>
        <v>0.247256944444444</v>
      </c>
      <c r="F171" s="4" t="s">
        <v>562</v>
      </c>
      <c r="G171" s="27" t="n">
        <v>3</v>
      </c>
      <c r="H171" s="56" t="n">
        <v>0.0550578703703704</v>
      </c>
      <c r="I171" s="30" t="n">
        <f aca="false">SUM(H171)</f>
        <v>0.0550578703703704</v>
      </c>
      <c r="J171" s="2" t="s">
        <v>86</v>
      </c>
      <c r="K171" s="2" t="s">
        <v>572</v>
      </c>
      <c r="L171" s="4" t="s">
        <v>27</v>
      </c>
      <c r="M171" s="29" t="n">
        <v>0.161828703703704</v>
      </c>
      <c r="N171" s="30" t="n">
        <f aca="false">(M171-H171)</f>
        <v>0.106770833333333</v>
      </c>
      <c r="O171" s="2" t="s">
        <v>573</v>
      </c>
      <c r="P171" s="2" t="s">
        <v>138</v>
      </c>
      <c r="Q171" s="4" t="s">
        <v>27</v>
      </c>
      <c r="R171" s="31" t="n">
        <v>0.247256944444444</v>
      </c>
      <c r="S171" s="30" t="n">
        <f aca="false">(R171-M171)</f>
        <v>0.0854282407407407</v>
      </c>
      <c r="T171" s="2" t="s">
        <v>574</v>
      </c>
      <c r="U171" s="2" t="s">
        <v>575</v>
      </c>
      <c r="V171" s="4" t="s">
        <v>38</v>
      </c>
      <c r="W171" s="8" t="n">
        <v>244</v>
      </c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2-05-04T11:44:47Z</cp:lastPrinted>
  <dcterms:modified xsi:type="dcterms:W3CDTF">2014-10-22T07:37:24Z</dcterms:modified>
  <cp:revision>0</cp:revision>
  <dc:subject/>
  <dc:title/>
</cp:coreProperties>
</file>