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definedNames>
    <definedName function="false" hidden="false" localSheetId="0" name="Excel_BuiltIn__FilterDatabase" vbProcedure="false">'Course A'!$A$1:$A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593">
  <si>
    <t xml:space="preserve">NO.</t>
  </si>
  <si>
    <t xml:space="preserve">RACE</t>
  </si>
  <si>
    <t xml:space="preserve">1ST NAME</t>
  </si>
  <si>
    <t xml:space="preserve">SURNAME</t>
  </si>
  <si>
    <t xml:space="preserve">CITY</t>
  </si>
  <si>
    <t xml:space="preserve">FINISH</t>
  </si>
  <si>
    <t xml:space="preserve">CAT</t>
  </si>
  <si>
    <t xml:space="preserve">END KAYAK</t>
  </si>
  <si>
    <t xml:space="preserve">Kayak 13K</t>
  </si>
  <si>
    <t xml:space="preserve">K1stName</t>
  </si>
  <si>
    <t xml:space="preserve">KSurname</t>
  </si>
  <si>
    <t xml:space="preserve">MTB END</t>
  </si>
  <si>
    <t xml:space="preserve">Mtb 30k</t>
  </si>
  <si>
    <t xml:space="preserve">M1stName</t>
  </si>
  <si>
    <t xml:space="preserve">MSurname</t>
  </si>
  <si>
    <t xml:space="preserve">RUN END</t>
  </si>
  <si>
    <t xml:space="preserve">Run 13k</t>
  </si>
  <si>
    <t xml:space="preserve">R1stName</t>
  </si>
  <si>
    <t xml:space="preserve">RSurname</t>
  </si>
  <si>
    <t xml:space="preserve">DI</t>
  </si>
  <si>
    <t xml:space="preserve">Ben</t>
  </si>
  <si>
    <t xml:space="preserve">Eagle</t>
  </si>
  <si>
    <t xml:space="preserve">Porirua</t>
  </si>
  <si>
    <t xml:space="preserve">DIJM</t>
  </si>
  <si>
    <t xml:space="preserve">na</t>
  </si>
  <si>
    <t xml:space="preserve">Ryan</t>
  </si>
  <si>
    <t xml:space="preserve">Corke</t>
  </si>
  <si>
    <t xml:space="preserve">Marcus</t>
  </si>
  <si>
    <t xml:space="preserve">Johnstone</t>
  </si>
  <si>
    <t xml:space="preserve">Florian</t>
  </si>
  <si>
    <t xml:space="preserve">Dirmayer</t>
  </si>
  <si>
    <t xml:space="preserve">LH</t>
  </si>
  <si>
    <t xml:space="preserve">dns</t>
  </si>
  <si>
    <t xml:space="preserve">Callum</t>
  </si>
  <si>
    <t xml:space="preserve">Kennedy</t>
  </si>
  <si>
    <t xml:space="preserve">Wgtn</t>
  </si>
  <si>
    <t xml:space="preserve">DIM</t>
  </si>
  <si>
    <t xml:space="preserve">Chris</t>
  </si>
  <si>
    <t xml:space="preserve">Cheesmore</t>
  </si>
  <si>
    <t xml:space="preserve">Stijn</t>
  </si>
  <si>
    <t xml:space="preserve">Schepers</t>
  </si>
  <si>
    <t xml:space="preserve">Jordan</t>
  </si>
  <si>
    <t xml:space="preserve">Merritt</t>
  </si>
  <si>
    <t xml:space="preserve">Duncan</t>
  </si>
  <si>
    <t xml:space="preserve">Cameron</t>
  </si>
  <si>
    <t xml:space="preserve">Cart</t>
  </si>
  <si>
    <t xml:space="preserve">Mark</t>
  </si>
  <si>
    <t xml:space="preserve">Spencer</t>
  </si>
  <si>
    <t xml:space="preserve">Alistair</t>
  </si>
  <si>
    <t xml:space="preserve">Stewart</t>
  </si>
  <si>
    <t xml:space="preserve">West Coast</t>
  </si>
  <si>
    <t xml:space="preserve">Colin</t>
  </si>
  <si>
    <t xml:space="preserve">Crosby</t>
  </si>
  <si>
    <t xml:space="preserve">Brendon</t>
  </si>
  <si>
    <t xml:space="preserve">Cornell</t>
  </si>
  <si>
    <t xml:space="preserve">Mathieson</t>
  </si>
  <si>
    <t xml:space="preserve">Richard</t>
  </si>
  <si>
    <t xml:space="preserve">Aston</t>
  </si>
  <si>
    <t xml:space="preserve">Matthew </t>
  </si>
  <si>
    <t xml:space="preserve">Dwyer</t>
  </si>
  <si>
    <t xml:space="preserve">Glen</t>
  </si>
  <si>
    <t xml:space="preserve">Turner</t>
  </si>
  <si>
    <t xml:space="preserve">DIMM</t>
  </si>
  <si>
    <t xml:space="preserve">Paul </t>
  </si>
  <si>
    <t xml:space="preserve">Atkins </t>
  </si>
  <si>
    <t xml:space="preserve">Neil</t>
  </si>
  <si>
    <t xml:space="preserve">Higgins</t>
  </si>
  <si>
    <t xml:space="preserve">Nplym</t>
  </si>
  <si>
    <t xml:space="preserve">Ian</t>
  </si>
  <si>
    <t xml:space="preserve">Marshall</t>
  </si>
  <si>
    <t xml:space="preserve">Dan</t>
  </si>
  <si>
    <t xml:space="preserve">Kellow</t>
  </si>
  <si>
    <t xml:space="preserve">DIVM</t>
  </si>
  <si>
    <t xml:space="preserve">Nick</t>
  </si>
  <si>
    <t xml:space="preserve">Hegan</t>
  </si>
  <si>
    <t xml:space="preserve">Paul</t>
  </si>
  <si>
    <t xml:space="preserve">Adams</t>
  </si>
  <si>
    <t xml:space="preserve">Allen</t>
  </si>
  <si>
    <t xml:space="preserve">Craig</t>
  </si>
  <si>
    <t xml:space="preserve">Hutchings</t>
  </si>
  <si>
    <t xml:space="preserve">Jason</t>
  </si>
  <si>
    <t xml:space="preserve">Capp</t>
  </si>
  <si>
    <t xml:space="preserve">Kapiti </t>
  </si>
  <si>
    <t xml:space="preserve">Bolke</t>
  </si>
  <si>
    <t xml:space="preserve">Water</t>
  </si>
  <si>
    <t xml:space="preserve">Lindsay</t>
  </si>
  <si>
    <t xml:space="preserve">Horton</t>
  </si>
  <si>
    <t xml:space="preserve">Cam</t>
  </si>
  <si>
    <t xml:space="preserve">McKenzie</t>
  </si>
  <si>
    <t xml:space="preserve">Rees</t>
  </si>
  <si>
    <t xml:space="preserve">Donnelly</t>
  </si>
  <si>
    <t xml:space="preserve">Mornay</t>
  </si>
  <si>
    <t xml:space="preserve">Loubser</t>
  </si>
  <si>
    <t xml:space="preserve">Smith</t>
  </si>
  <si>
    <t xml:space="preserve">MI</t>
  </si>
  <si>
    <t xml:space="preserve">Sean</t>
  </si>
  <si>
    <t xml:space="preserve">Mcbride</t>
  </si>
  <si>
    <t xml:space="preserve">Andy</t>
  </si>
  <si>
    <t xml:space="preserve">Corson</t>
  </si>
  <si>
    <t xml:space="preserve">Penny</t>
  </si>
  <si>
    <t xml:space="preserve">Foggo</t>
  </si>
  <si>
    <t xml:space="preserve">DIVW</t>
  </si>
  <si>
    <t xml:space="preserve">Siobhan</t>
  </si>
  <si>
    <t xml:space="preserve">Quayle</t>
  </si>
  <si>
    <t xml:space="preserve">Kaylene</t>
  </si>
  <si>
    <t xml:space="preserve">Wilson</t>
  </si>
  <si>
    <t xml:space="preserve">Paula</t>
  </si>
  <si>
    <t xml:space="preserve">Elliott</t>
  </si>
  <si>
    <t xml:space="preserve">Jacqueline </t>
  </si>
  <si>
    <t xml:space="preserve">O'hagan</t>
  </si>
  <si>
    <t xml:space="preserve">DIW</t>
  </si>
  <si>
    <t xml:space="preserve">Marissa</t>
  </si>
  <si>
    <t xml:space="preserve">Graham</t>
  </si>
  <si>
    <t xml:space="preserve">Ranfurly</t>
  </si>
  <si>
    <t xml:space="preserve">Dick</t>
  </si>
  <si>
    <t xml:space="preserve">Patten</t>
  </si>
  <si>
    <t xml:space="preserve">Joanna</t>
  </si>
  <si>
    <t xml:space="preserve">Chalmers</t>
  </si>
  <si>
    <t xml:space="preserve">Ham</t>
  </si>
  <si>
    <t xml:space="preserve">Alice</t>
  </si>
  <si>
    <t xml:space="preserve">Porter</t>
  </si>
  <si>
    <t xml:space="preserve">DT</t>
  </si>
  <si>
    <t xml:space="preserve">Capital Sports Med 2</t>
  </si>
  <si>
    <t xml:space="preserve">DTC</t>
  </si>
  <si>
    <t xml:space="preserve">Pete</t>
  </si>
  <si>
    <t xml:space="preserve">Hazel</t>
  </si>
  <si>
    <t xml:space="preserve">Lund</t>
  </si>
  <si>
    <t xml:space="preserve">Wellington Scottish Athletics Club</t>
  </si>
  <si>
    <t xml:space="preserve">DTM</t>
  </si>
  <si>
    <t xml:space="preserve">Jesse</t>
  </si>
  <si>
    <t xml:space="preserve">Patel</t>
  </si>
  <si>
    <t xml:space="preserve">James</t>
  </si>
  <si>
    <t xml:space="preserve">Richardson</t>
  </si>
  <si>
    <t xml:space="preserve">Team Bennetts</t>
  </si>
  <si>
    <t xml:space="preserve">Warring</t>
  </si>
  <si>
    <t xml:space="preserve">Butch</t>
  </si>
  <si>
    <t xml:space="preserve">Borlase</t>
  </si>
  <si>
    <t xml:space="preserve">U bike I run</t>
  </si>
  <si>
    <t xml:space="preserve">Melb</t>
  </si>
  <si>
    <t xml:space="preserve">Ash</t>
  </si>
  <si>
    <t xml:space="preserve">Sparks</t>
  </si>
  <si>
    <t xml:space="preserve">Sampson</t>
  </si>
  <si>
    <t xml:space="preserve">Pretty Pink Ponys</t>
  </si>
  <si>
    <t xml:space="preserve">Erwin</t>
  </si>
  <si>
    <t xml:space="preserve">Kerbus</t>
  </si>
  <si>
    <t xml:space="preserve">Rogier</t>
  </si>
  <si>
    <t xml:space="preserve">CoreLogic Comets</t>
  </si>
  <si>
    <t xml:space="preserve">Iain</t>
  </si>
  <si>
    <t xml:space="preserve">Bramwell</t>
  </si>
  <si>
    <t xml:space="preserve">Jono</t>
  </si>
  <si>
    <t xml:space="preserve">Haimes</t>
  </si>
  <si>
    <t xml:space="preserve">Kardashian Sisters</t>
  </si>
  <si>
    <t xml:space="preserve">Nathan</t>
  </si>
  <si>
    <t xml:space="preserve">Milner</t>
  </si>
  <si>
    <t xml:space="preserve">Mathew</t>
  </si>
  <si>
    <t xml:space="preserve">Berg</t>
  </si>
  <si>
    <t xml:space="preserve">Loungelizards</t>
  </si>
  <si>
    <t xml:space="preserve">Hugh</t>
  </si>
  <si>
    <t xml:space="preserve">McCabe</t>
  </si>
  <si>
    <t xml:space="preserve">Malcolm</t>
  </si>
  <si>
    <t xml:space="preserve">Dyer</t>
  </si>
  <si>
    <t xml:space="preserve">Richmond Rabbits</t>
  </si>
  <si>
    <t xml:space="preserve">Alastair</t>
  </si>
  <si>
    <t xml:space="preserve">Thomson</t>
  </si>
  <si>
    <t xml:space="preserve">Barrett</t>
  </si>
  <si>
    <t xml:space="preserve">Hocking</t>
  </si>
  <si>
    <t xml:space="preserve">This ain't no disco</t>
  </si>
  <si>
    <t xml:space="preserve">Carl Steward</t>
  </si>
  <si>
    <t xml:space="preserve">Blake</t>
  </si>
  <si>
    <t xml:space="preserve">CoreLogic Tanks</t>
  </si>
  <si>
    <t xml:space="preserve">David</t>
  </si>
  <si>
    <t xml:space="preserve">Johnson</t>
  </si>
  <si>
    <t xml:space="preserve">Adam</t>
  </si>
  <si>
    <t xml:space="preserve">Tankersley</t>
  </si>
  <si>
    <t xml:space="preserve">Dave and Simon</t>
  </si>
  <si>
    <t xml:space="preserve">Simon</t>
  </si>
  <si>
    <t xml:space="preserve">Leigh</t>
  </si>
  <si>
    <t xml:space="preserve">Patrick</t>
  </si>
  <si>
    <t xml:space="preserve">The Young Guns</t>
  </si>
  <si>
    <t xml:space="preserve">Tom</t>
  </si>
  <si>
    <t xml:space="preserve">Basire</t>
  </si>
  <si>
    <t xml:space="preserve">Joey</t>
  </si>
  <si>
    <t xml:space="preserve">Chocoholics</t>
  </si>
  <si>
    <t xml:space="preserve">Soper</t>
  </si>
  <si>
    <t xml:space="preserve">Dominic</t>
  </si>
  <si>
    <t xml:space="preserve">CoryHayden</t>
  </si>
  <si>
    <t xml:space="preserve">Davis</t>
  </si>
  <si>
    <t xml:space="preserve">Corey</t>
  </si>
  <si>
    <t xml:space="preserve">Hayden </t>
  </si>
  <si>
    <t xml:space="preserve">MathMen</t>
  </si>
  <si>
    <t xml:space="preserve">Gabrielle</t>
  </si>
  <si>
    <t xml:space="preserve">Baxter</t>
  </si>
  <si>
    <t xml:space="preserve">Onslow Coll</t>
  </si>
  <si>
    <t xml:space="preserve">DTmtb</t>
  </si>
  <si>
    <t xml:space="preserve">Ben </t>
  </si>
  <si>
    <t xml:space="preserve">Campbell</t>
  </si>
  <si>
    <t xml:space="preserve">Sarah</t>
  </si>
  <si>
    <t xml:space="preserve">Sinclair</t>
  </si>
  <si>
    <t xml:space="preserve">Mitch </t>
  </si>
  <si>
    <t xml:space="preserve">Neilson</t>
  </si>
  <si>
    <t xml:space="preserve">Mitch</t>
  </si>
  <si>
    <t xml:space="preserve">Martin</t>
  </si>
  <si>
    <t xml:space="preserve">DTrun</t>
  </si>
  <si>
    <t xml:space="preserve">Tane</t>
  </si>
  <si>
    <t xml:space="preserve">Wahitapu</t>
  </si>
  <si>
    <t xml:space="preserve">Anna </t>
  </si>
  <si>
    <t xml:space="preserve">Hyett</t>
  </si>
  <si>
    <t xml:space="preserve">Josh</t>
  </si>
  <si>
    <t xml:space="preserve">McKone</t>
  </si>
  <si>
    <t xml:space="preserve">Robertson</t>
  </si>
  <si>
    <t xml:space="preserve">Conor</t>
  </si>
  <si>
    <t xml:space="preserve">Franklin</t>
  </si>
  <si>
    <t xml:space="preserve">Sam </t>
  </si>
  <si>
    <t xml:space="preserve">Gifkins</t>
  </si>
  <si>
    <t xml:space="preserve">Georgia</t>
  </si>
  <si>
    <t xml:space="preserve">Yee</t>
  </si>
  <si>
    <t xml:space="preserve">Jack </t>
  </si>
  <si>
    <t xml:space="preserve">Craughwell</t>
  </si>
  <si>
    <t xml:space="preserve">Daniel</t>
  </si>
  <si>
    <t xml:space="preserve">Pile</t>
  </si>
  <si>
    <t xml:space="preserve">Mitchell</t>
  </si>
  <si>
    <t xml:space="preserve">Rush</t>
  </si>
  <si>
    <t xml:space="preserve">Jacob </t>
  </si>
  <si>
    <t xml:space="preserve">Clarke</t>
  </si>
  <si>
    <t xml:space="preserve">Maya</t>
  </si>
  <si>
    <t xml:space="preserve">Mallard</t>
  </si>
  <si>
    <t xml:space="preserve">Meg</t>
  </si>
  <si>
    <t xml:space="preserve">Errington</t>
  </si>
  <si>
    <t xml:space="preserve">Atticus</t>
  </si>
  <si>
    <t xml:space="preserve">Foulcher-Jones</t>
  </si>
  <si>
    <t xml:space="preserve">Callan</t>
  </si>
  <si>
    <t xml:space="preserve">Mckenzie</t>
  </si>
  <si>
    <t xml:space="preserve">Jake</t>
  </si>
  <si>
    <t xml:space="preserve">WestWood</t>
  </si>
  <si>
    <t xml:space="preserve">DTS</t>
  </si>
  <si>
    <t xml:space="preserve">Weston</t>
  </si>
  <si>
    <t xml:space="preserve">Dylan</t>
  </si>
  <si>
    <t xml:space="preserve">Wood</t>
  </si>
  <si>
    <t xml:space="preserve">Crazymen</t>
  </si>
  <si>
    <t xml:space="preserve">DTVM</t>
  </si>
  <si>
    <t xml:space="preserve">Stephen</t>
  </si>
  <si>
    <t xml:space="preserve">Owens</t>
  </si>
  <si>
    <t xml:space="preserve">Reon</t>
  </si>
  <si>
    <t xml:space="preserve">Symon</t>
  </si>
  <si>
    <t xml:space="preserve">The Shayde Hunter</t>
  </si>
  <si>
    <t xml:space="preserve">Steven</t>
  </si>
  <si>
    <t xml:space="preserve">Hunter</t>
  </si>
  <si>
    <t xml:space="preserve">Shayde</t>
  </si>
  <si>
    <t xml:space="preserve">Boryer</t>
  </si>
  <si>
    <t xml:space="preserve">Crazy Dads</t>
  </si>
  <si>
    <t xml:space="preserve">Morley</t>
  </si>
  <si>
    <t xml:space="preserve">Peter</t>
  </si>
  <si>
    <t xml:space="preserve">Coles</t>
  </si>
  <si>
    <t xml:space="preserve">DOA</t>
  </si>
  <si>
    <t xml:space="preserve">Wildman</t>
  </si>
  <si>
    <t xml:space="preserve">Wayne</t>
  </si>
  <si>
    <t xml:space="preserve">Regan</t>
  </si>
  <si>
    <t xml:space="preserve">brent and bevan</t>
  </si>
  <si>
    <t xml:space="preserve">Brent</t>
  </si>
  <si>
    <t xml:space="preserve">Weber</t>
  </si>
  <si>
    <t xml:space="preserve">Bevan</t>
  </si>
  <si>
    <t xml:space="preserve">Old school</t>
  </si>
  <si>
    <t xml:space="preserve">Kirdan</t>
  </si>
  <si>
    <t xml:space="preserve">Lees</t>
  </si>
  <si>
    <t xml:space="preserve">Shane</t>
  </si>
  <si>
    <t xml:space="preserve">Telfer</t>
  </si>
  <si>
    <t xml:space="preserve">Dunhana</t>
  </si>
  <si>
    <t xml:space="preserve">Jeff</t>
  </si>
  <si>
    <t xml:space="preserve">Dunlop</t>
  </si>
  <si>
    <t xml:space="preserve">Julian</t>
  </si>
  <si>
    <t xml:space="preserve">Tamehana</t>
  </si>
  <si>
    <t xml:space="preserve">MillsFord Mighty</t>
  </si>
  <si>
    <t xml:space="preserve">Mills</t>
  </si>
  <si>
    <t xml:space="preserve">Conon</t>
  </si>
  <si>
    <t xml:space="preserve">Ford</t>
  </si>
  <si>
    <t xml:space="preserve">Cranky and Dash</t>
  </si>
  <si>
    <t xml:space="preserve">Kapiti</t>
  </si>
  <si>
    <t xml:space="preserve">Brian</t>
  </si>
  <si>
    <t xml:space="preserve">Mullaghan</t>
  </si>
  <si>
    <t xml:space="preserve">Dave</t>
  </si>
  <si>
    <t xml:space="preserve">Murden</t>
  </si>
  <si>
    <t xml:space="preserve">Girls Next Door</t>
  </si>
  <si>
    <t xml:space="preserve">DTVW</t>
  </si>
  <si>
    <t xml:space="preserve">Arlette</t>
  </si>
  <si>
    <t xml:space="preserve">Janet</t>
  </si>
  <si>
    <t xml:space="preserve">Fletcher</t>
  </si>
  <si>
    <t xml:space="preserve">Victor Sierra</t>
  </si>
  <si>
    <t xml:space="preserve">Sarah </t>
  </si>
  <si>
    <t xml:space="preserve">Moore</t>
  </si>
  <si>
    <t xml:space="preserve">Victoria</t>
  </si>
  <si>
    <t xml:space="preserve">McEwan</t>
  </si>
  <si>
    <t xml:space="preserve">Haulin' Ass</t>
  </si>
  <si>
    <t xml:space="preserve">UH</t>
  </si>
  <si>
    <t xml:space="preserve">DTW</t>
  </si>
  <si>
    <t xml:space="preserve">Kim</t>
  </si>
  <si>
    <t xml:space="preserve">Hurst</t>
  </si>
  <si>
    <t xml:space="preserve">Charlotte</t>
  </si>
  <si>
    <t xml:space="preserve">Ireland</t>
  </si>
  <si>
    <t xml:space="preserve">Team Fayen</t>
  </si>
  <si>
    <t xml:space="preserve">Kylie</t>
  </si>
  <si>
    <t xml:space="preserve">Fayen</t>
  </si>
  <si>
    <t xml:space="preserve">Lauren</t>
  </si>
  <si>
    <t xml:space="preserve">NoOneLikesFruitCake</t>
  </si>
  <si>
    <t xml:space="preserve">Libby</t>
  </si>
  <si>
    <t xml:space="preserve">Barnett</t>
  </si>
  <si>
    <t xml:space="preserve">Claire</t>
  </si>
  <si>
    <t xml:space="preserve">Debrois</t>
  </si>
  <si>
    <t xml:space="preserve">CoreLogic Bandits</t>
  </si>
  <si>
    <t xml:space="preserve">DTX</t>
  </si>
  <si>
    <t xml:space="preserve">Gavin</t>
  </si>
  <si>
    <t xml:space="preserve">McCarthy</t>
  </si>
  <si>
    <t xml:space="preserve">Elena</t>
  </si>
  <si>
    <t xml:space="preserve">Babitcheva</t>
  </si>
  <si>
    <t xml:space="preserve">Matai Raiders</t>
  </si>
  <si>
    <t xml:space="preserve">Dean</t>
  </si>
  <si>
    <t xml:space="preserve">Ed and Shell</t>
  </si>
  <si>
    <t xml:space="preserve">Ed</t>
  </si>
  <si>
    <t xml:space="preserve">Banks</t>
  </si>
  <si>
    <t xml:space="preserve">Shelley</t>
  </si>
  <si>
    <t xml:space="preserve">de Boer</t>
  </si>
  <si>
    <t xml:space="preserve">Biker/Runna</t>
  </si>
  <si>
    <t xml:space="preserve">Eagar</t>
  </si>
  <si>
    <t xml:space="preserve">Kav</t>
  </si>
  <si>
    <t xml:space="preserve">Kavita Lal</t>
  </si>
  <si>
    <t xml:space="preserve">Marta &amp; Martin</t>
  </si>
  <si>
    <t xml:space="preserve">Marta</t>
  </si>
  <si>
    <t xml:space="preserve">Zanetti</t>
  </si>
  <si>
    <t xml:space="preserve">Just Cruising</t>
  </si>
  <si>
    <t xml:space="preserve">John</t>
  </si>
  <si>
    <t xml:space="preserve">Pawson</t>
  </si>
  <si>
    <t xml:space="preserve">Liz</t>
  </si>
  <si>
    <t xml:space="preserve">McKenna</t>
  </si>
  <si>
    <t xml:space="preserve">Jam Sandwich</t>
  </si>
  <si>
    <t xml:space="preserve">Tim</t>
  </si>
  <si>
    <t xml:space="preserve">Hall</t>
  </si>
  <si>
    <t xml:space="preserve">Emma</t>
  </si>
  <si>
    <t xml:space="preserve">Richards</t>
  </si>
  <si>
    <t xml:space="preserve">Robson's</t>
  </si>
  <si>
    <t xml:space="preserve">Robson</t>
  </si>
  <si>
    <t xml:space="preserve">Janita</t>
  </si>
  <si>
    <t xml:space="preserve">Rog &amp; Catherine</t>
  </si>
  <si>
    <t xml:space="preserve">Roger</t>
  </si>
  <si>
    <t xml:space="preserve">Heaton</t>
  </si>
  <si>
    <t xml:space="preserve">Catherine</t>
  </si>
  <si>
    <t xml:space="preserve">Bennett</t>
  </si>
  <si>
    <t xml:space="preserve">GaryMoller.com</t>
  </si>
  <si>
    <t xml:space="preserve">Alofa</t>
  </si>
  <si>
    <t xml:space="preserve">Kosena</t>
  </si>
  <si>
    <t xml:space="preserve">Alama</t>
  </si>
  <si>
    <t xml:space="preserve">Moller</t>
  </si>
  <si>
    <t xml:space="preserve">Beauty and the Beast</t>
  </si>
  <si>
    <t xml:space="preserve">Carl</t>
  </si>
  <si>
    <t xml:space="preserve">Gordon</t>
  </si>
  <si>
    <t xml:space="preserve">Ashleigh</t>
  </si>
  <si>
    <t xml:space="preserve">Fine Signs</t>
  </si>
  <si>
    <t xml:space="preserve">Jacinda </t>
  </si>
  <si>
    <t xml:space="preserve">Lummis</t>
  </si>
  <si>
    <t xml:space="preserve">Anthony </t>
  </si>
  <si>
    <t xml:space="preserve">Fit not Fast</t>
  </si>
  <si>
    <t xml:space="preserve">PNth</t>
  </si>
  <si>
    <t xml:space="preserve">Grant</t>
  </si>
  <si>
    <t xml:space="preserve">Abernethy</t>
  </si>
  <si>
    <t xml:space="preserve">Jean</t>
  </si>
  <si>
    <t xml:space="preserve">Hopkins</t>
  </si>
  <si>
    <t xml:space="preserve">Haanen-Sinclair</t>
  </si>
  <si>
    <t xml:space="preserve">Anselm</t>
  </si>
  <si>
    <t xml:space="preserve">Haanen</t>
  </si>
  <si>
    <t xml:space="preserve">Heather</t>
  </si>
  <si>
    <t xml:space="preserve">Jones</t>
  </si>
  <si>
    <t xml:space="preserve">Nels</t>
  </si>
  <si>
    <t xml:space="preserve">MIJM</t>
  </si>
  <si>
    <t xml:space="preserve">Trevor</t>
  </si>
  <si>
    <t xml:space="preserve">Voyce</t>
  </si>
  <si>
    <t xml:space="preserve">MIM</t>
  </si>
  <si>
    <t xml:space="preserve">Luke</t>
  </si>
  <si>
    <t xml:space="preserve">Osborne</t>
  </si>
  <si>
    <t xml:space="preserve">Hast</t>
  </si>
  <si>
    <t xml:space="preserve">Busch</t>
  </si>
  <si>
    <t xml:space="preserve">Ayre</t>
  </si>
  <si>
    <t xml:space="preserve">Blair</t>
  </si>
  <si>
    <t xml:space="preserve">Simpson</t>
  </si>
  <si>
    <t xml:space="preserve">Dayne</t>
  </si>
  <si>
    <t xml:space="preserve">Mcknight</t>
  </si>
  <si>
    <t xml:space="preserve">Chch</t>
  </si>
  <si>
    <t xml:space="preserve">Angus</t>
  </si>
  <si>
    <t xml:space="preserve">Watson</t>
  </si>
  <si>
    <t xml:space="preserve">Danial</t>
  </si>
  <si>
    <t xml:space="preserve">Bremner</t>
  </si>
  <si>
    <t xml:space="preserve">Alex</t>
  </si>
  <si>
    <t xml:space="preserve">Lark</t>
  </si>
  <si>
    <t xml:space="preserve">Nic</t>
  </si>
  <si>
    <t xml:space="preserve">Cox</t>
  </si>
  <si>
    <t xml:space="preserve">Kotahi</t>
  </si>
  <si>
    <t xml:space="preserve">Paranihi</t>
  </si>
  <si>
    <t xml:space="preserve">Forster</t>
  </si>
  <si>
    <t xml:space="preserve">Horn</t>
  </si>
  <si>
    <t xml:space="preserve">Piran </t>
  </si>
  <si>
    <t xml:space="preserve">Pigneguy</t>
  </si>
  <si>
    <t xml:space="preserve">Williams</t>
  </si>
  <si>
    <t xml:space="preserve">Logan</t>
  </si>
  <si>
    <t xml:space="preserve">McMillan</t>
  </si>
  <si>
    <t xml:space="preserve">Gary</t>
  </si>
  <si>
    <t xml:space="preserve">Jarvis</t>
  </si>
  <si>
    <t xml:space="preserve">MIMM</t>
  </si>
  <si>
    <t xml:space="preserve">Kevin</t>
  </si>
  <si>
    <t xml:space="preserve">Coombes</t>
  </si>
  <si>
    <t xml:space="preserve">Inglewd</t>
  </si>
  <si>
    <t xml:space="preserve">Darryl</t>
  </si>
  <si>
    <t xml:space="preserve">Ross</t>
  </si>
  <si>
    <t xml:space="preserve">Chandler</t>
  </si>
  <si>
    <t xml:space="preserve">Taylor</t>
  </si>
  <si>
    <t xml:space="preserve">Sutton</t>
  </si>
  <si>
    <t xml:space="preserve">Daryl</t>
  </si>
  <si>
    <t xml:space="preserve">Rutter</t>
  </si>
  <si>
    <t xml:space="preserve">Otaki</t>
  </si>
  <si>
    <t xml:space="preserve">Grover</t>
  </si>
  <si>
    <t xml:space="preserve">Engleback</t>
  </si>
  <si>
    <t xml:space="preserve">Rueben</t>
  </si>
  <si>
    <t xml:space="preserve">Hill</t>
  </si>
  <si>
    <t xml:space="preserve">Aaron</t>
  </si>
  <si>
    <t xml:space="preserve">Wang</t>
  </si>
  <si>
    <t xml:space="preserve">MIVM</t>
  </si>
  <si>
    <t xml:space="preserve">Matt</t>
  </si>
  <si>
    <t xml:space="preserve">Penney</t>
  </si>
  <si>
    <t xml:space="preserve">Ken</t>
  </si>
  <si>
    <t xml:space="preserve">Pinkerton</t>
  </si>
  <si>
    <t xml:space="preserve">Derek</t>
  </si>
  <si>
    <t xml:space="preserve">Mike</t>
  </si>
  <si>
    <t xml:space="preserve">Sherwin</t>
  </si>
  <si>
    <t xml:space="preserve">Fulton</t>
  </si>
  <si>
    <t xml:space="preserve">Daren</t>
  </si>
  <si>
    <t xml:space="preserve">Courtnage</t>
  </si>
  <si>
    <t xml:space="preserve">Nigel</t>
  </si>
  <si>
    <t xml:space="preserve">Yeow</t>
  </si>
  <si>
    <t xml:space="preserve">Clark</t>
  </si>
  <si>
    <t xml:space="preserve">Townsley</t>
  </si>
  <si>
    <t xml:space="preserve">McKnight</t>
  </si>
  <si>
    <t xml:space="preserve">Tony</t>
  </si>
  <si>
    <t xml:space="preserve">Gibbs</t>
  </si>
  <si>
    <t xml:space="preserve">Kris</t>
  </si>
  <si>
    <t xml:space="preserve">MIVW</t>
  </si>
  <si>
    <t xml:space="preserve">Belinda</t>
  </si>
  <si>
    <t xml:space="preserve">Sides</t>
  </si>
  <si>
    <t xml:space="preserve">Waipuk</t>
  </si>
  <si>
    <t xml:space="preserve">Elina</t>
  </si>
  <si>
    <t xml:space="preserve">Ussher</t>
  </si>
  <si>
    <t xml:space="preserve">MIW</t>
  </si>
  <si>
    <t xml:space="preserve">Ailsa</t>
  </si>
  <si>
    <t xml:space="preserve">Rollinson</t>
  </si>
  <si>
    <t xml:space="preserve">Wanaka</t>
  </si>
  <si>
    <t xml:space="preserve">Naomi</t>
  </si>
  <si>
    <t xml:space="preserve">Whitehead</t>
  </si>
  <si>
    <t xml:space="preserve">Lizzy</t>
  </si>
  <si>
    <t xml:space="preserve">Bunckenburg</t>
  </si>
  <si>
    <t xml:space="preserve">Margaret</t>
  </si>
  <si>
    <t xml:space="preserve">Leyland</t>
  </si>
  <si>
    <t xml:space="preserve">Kathryn</t>
  </si>
  <si>
    <t xml:space="preserve">Ann</t>
  </si>
  <si>
    <t xml:space="preserve">Stevens</t>
  </si>
  <si>
    <t xml:space="preserve">Rosi</t>
  </si>
  <si>
    <t xml:space="preserve">Zeiske</t>
  </si>
  <si>
    <t xml:space="preserve">Mari</t>
  </si>
  <si>
    <t xml:space="preserve">Lowe</t>
  </si>
  <si>
    <t xml:space="preserve">MT</t>
  </si>
  <si>
    <t xml:space="preserve">Capital Sports Med 1</t>
  </si>
  <si>
    <t xml:space="preserve">MTC</t>
  </si>
  <si>
    <t xml:space="preserve">Glenn</t>
  </si>
  <si>
    <t xml:space="preserve">Muirhead</t>
  </si>
  <si>
    <t xml:space="preserve">Pat</t>
  </si>
  <si>
    <t xml:space="preserve">Hogan</t>
  </si>
  <si>
    <t xml:space="preserve">Allan</t>
  </si>
  <si>
    <t xml:space="preserve">Kershaw</t>
  </si>
  <si>
    <t xml:space="preserve">WCC Property tycoons</t>
  </si>
  <si>
    <t xml:space="preserve">Sandy</t>
  </si>
  <si>
    <t xml:space="preserve">Winterton</t>
  </si>
  <si>
    <t xml:space="preserve">Finley</t>
  </si>
  <si>
    <t xml:space="preserve">Hayley</t>
  </si>
  <si>
    <t xml:space="preserve">Moselen</t>
  </si>
  <si>
    <t xml:space="preserve">Rouge</t>
  </si>
  <si>
    <t xml:space="preserve">Bret</t>
  </si>
  <si>
    <t xml:space="preserve">Burrows</t>
  </si>
  <si>
    <t xml:space="preserve">Blogg</t>
  </si>
  <si>
    <t xml:space="preserve">WC Coll fogies</t>
  </si>
  <si>
    <t xml:space="preserve">Wallace</t>
  </si>
  <si>
    <t xml:space="preserve">Martyn</t>
  </si>
  <si>
    <t xml:space="preserve">Reynolds</t>
  </si>
  <si>
    <t xml:space="preserve">karearea</t>
  </si>
  <si>
    <t xml:space="preserve">MTM</t>
  </si>
  <si>
    <t xml:space="preserve">Ariki</t>
  </si>
  <si>
    <t xml:space="preserve">Vertongen</t>
  </si>
  <si>
    <t xml:space="preserve">Falconer</t>
  </si>
  <si>
    <t xml:space="preserve">Scott</t>
  </si>
  <si>
    <t xml:space="preserve">Corporate Onslaught</t>
  </si>
  <si>
    <t xml:space="preserve">Woodbury</t>
  </si>
  <si>
    <t xml:space="preserve">Caleb</t>
  </si>
  <si>
    <t xml:space="preserve">McConnell</t>
  </si>
  <si>
    <t xml:space="preserve">Down Right Awesome</t>
  </si>
  <si>
    <t xml:space="preserve">Jason </t>
  </si>
  <si>
    <t xml:space="preserve">Stapp</t>
  </si>
  <si>
    <t xml:space="preserve">Michael</t>
  </si>
  <si>
    <t xml:space="preserve">Gray</t>
  </si>
  <si>
    <t xml:space="preserve">Abesamis</t>
  </si>
  <si>
    <t xml:space="preserve">The Slugs</t>
  </si>
  <si>
    <t xml:space="preserve">Leppard</t>
  </si>
  <si>
    <t xml:space="preserve">Ezra</t>
  </si>
  <si>
    <t xml:space="preserve">Jennings-Pedro</t>
  </si>
  <si>
    <t xml:space="preserve">Greg</t>
  </si>
  <si>
    <t xml:space="preserve">Hunt</t>
  </si>
  <si>
    <t xml:space="preserve">Teal Seals</t>
  </si>
  <si>
    <t xml:space="preserve">Wgtn Girls Coll</t>
  </si>
  <si>
    <t xml:space="preserve">MTS</t>
  </si>
  <si>
    <t xml:space="preserve">Brooklyn</t>
  </si>
  <si>
    <t xml:space="preserve">Saunders</t>
  </si>
  <si>
    <t xml:space="preserve">Martine</t>
  </si>
  <si>
    <t xml:space="preserve">Barnes</t>
  </si>
  <si>
    <t xml:space="preserve">Tess</t>
  </si>
  <si>
    <t xml:space="preserve">Meyer</t>
  </si>
  <si>
    <t xml:space="preserve">Moller Brothers</t>
  </si>
  <si>
    <t xml:space="preserve">MTVM</t>
  </si>
  <si>
    <t xml:space="preserve">Bruce</t>
  </si>
  <si>
    <t xml:space="preserve">Hicks &amp; co</t>
  </si>
  <si>
    <t xml:space="preserve">Liam</t>
  </si>
  <si>
    <t xml:space="preserve">Drew</t>
  </si>
  <si>
    <t xml:space="preserve">Barryn</t>
  </si>
  <si>
    <t xml:space="preserve">Westfield</t>
  </si>
  <si>
    <t xml:space="preserve">Hicks</t>
  </si>
  <si>
    <t xml:space="preserve">Pack &amp; Pedal</t>
  </si>
  <si>
    <t xml:space="preserve">Les</t>
  </si>
  <si>
    <t xml:space="preserve">Morris</t>
  </si>
  <si>
    <t xml:space="preserve">Heatley</t>
  </si>
  <si>
    <t xml:space="preserve">Jandals extreme team</t>
  </si>
  <si>
    <t xml:space="preserve">Foster</t>
  </si>
  <si>
    <t xml:space="preserve">Wills</t>
  </si>
  <si>
    <t xml:space="preserve">Hot and Wet</t>
  </si>
  <si>
    <t xml:space="preserve">Tyrone</t>
  </si>
  <si>
    <t xml:space="preserve">McAuley</t>
  </si>
  <si>
    <t xml:space="preserve">O'Keefe</t>
  </si>
  <si>
    <t xml:space="preserve">Joe</t>
  </si>
  <si>
    <t xml:space="preserve">Ede</t>
  </si>
  <si>
    <t xml:space="preserve">Time and again</t>
  </si>
  <si>
    <t xml:space="preserve">Dinsdale</t>
  </si>
  <si>
    <t xml:space="preserve">Raymond</t>
  </si>
  <si>
    <t xml:space="preserve">Fi &amp; MJ</t>
  </si>
  <si>
    <t xml:space="preserve">MTW</t>
  </si>
  <si>
    <t xml:space="preserve">Fiona</t>
  </si>
  <si>
    <t xml:space="preserve">Dowling</t>
  </si>
  <si>
    <t xml:space="preserve">Marjolein</t>
  </si>
  <si>
    <t xml:space="preserve">Cook</t>
  </si>
  <si>
    <t xml:space="preserve">give it a crack</t>
  </si>
  <si>
    <t xml:space="preserve">MTX</t>
  </si>
  <si>
    <t xml:space="preserve">Kurtis</t>
  </si>
  <si>
    <t xml:space="preserve">Imrie</t>
  </si>
  <si>
    <t xml:space="preserve">Lawson</t>
  </si>
  <si>
    <t xml:space="preserve">Laura</t>
  </si>
  <si>
    <t xml:space="preserve">Jet Planes</t>
  </si>
  <si>
    <t xml:space="preserve">Owen</t>
  </si>
  <si>
    <t xml:space="preserve">Rodda</t>
  </si>
  <si>
    <t xml:space="preserve">Herman</t>
  </si>
  <si>
    <t xml:space="preserve">Hudepohl</t>
  </si>
  <si>
    <t xml:space="preserve">Melissa</t>
  </si>
  <si>
    <t xml:space="preserve">Kenworthy</t>
  </si>
  <si>
    <t xml:space="preserve">Cardno Wildcats</t>
  </si>
  <si>
    <t xml:space="preserve">Kyle</t>
  </si>
  <si>
    <t xml:space="preserve">Christensen</t>
  </si>
  <si>
    <t xml:space="preserve">Rebecca </t>
  </si>
  <si>
    <t xml:space="preserve">Houston</t>
  </si>
  <si>
    <t xml:space="preserve">2K's and an A</t>
  </si>
  <si>
    <t xml:space="preserve">Kerry</t>
  </si>
  <si>
    <t xml:space="preserve">Gibson</t>
  </si>
  <si>
    <t xml:space="preserve">Amie</t>
  </si>
  <si>
    <t xml:space="preserve">Go slow</t>
  </si>
  <si>
    <t xml:space="preserve">Cresswell</t>
  </si>
  <si>
    <t xml:space="preserve">Marilyn</t>
  </si>
  <si>
    <t xml:space="preserve">Gammeter</t>
  </si>
  <si>
    <t xml:space="preserve">ART in motion</t>
  </si>
  <si>
    <t xml:space="preserve">Andrew</t>
  </si>
  <si>
    <t xml:space="preserve">Bluck</t>
  </si>
  <si>
    <t xml:space="preserve">Todd</t>
  </si>
  <si>
    <t xml:space="preserve">Maddock</t>
  </si>
  <si>
    <t xml:space="preserve">Rebecca</t>
  </si>
  <si>
    <t xml:space="preserve">Rocke</t>
  </si>
  <si>
    <t xml:space="preserve">Crazytriers</t>
  </si>
  <si>
    <t xml:space="preserve">Chester</t>
  </si>
  <si>
    <t xml:space="preserve">Burt</t>
  </si>
  <si>
    <t xml:space="preserve">dnf</t>
  </si>
  <si>
    <t xml:space="preserve">Ruth</t>
  </si>
  <si>
    <t xml:space="preserve">Mahey</t>
  </si>
  <si>
    <t xml:space="preserve">Nicole</t>
  </si>
  <si>
    <t xml:space="preserve">Ranger</t>
  </si>
  <si>
    <t xml:space="preserve">Enigma</t>
  </si>
  <si>
    <t xml:space="preserve">Flynn</t>
  </si>
  <si>
    <t xml:space="preserve">Anderson</t>
  </si>
  <si>
    <t xml:space="preserve">Ange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h:mm:ss"/>
    <numFmt numFmtId="167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8"/>
      <color rgb="FF000000"/>
      <name val="Trebuchet MS"/>
      <family val="2"/>
    </font>
    <font>
      <b val="true"/>
      <sz val="8"/>
      <color rgb="FFFFFFFF"/>
      <name val="Trebuchet MS"/>
      <family val="2"/>
    </font>
    <font>
      <i val="true"/>
      <sz val="8"/>
      <name val="Trebuchet MS"/>
      <family val="2"/>
    </font>
    <font>
      <b val="true"/>
      <i val="true"/>
      <sz val="8"/>
      <name val="Trebuchet MS"/>
      <family val="2"/>
    </font>
    <font>
      <i val="true"/>
      <sz val="8"/>
      <color rgb="FF000000"/>
      <name val="Trebuchet MS"/>
      <family val="2"/>
    </font>
    <font>
      <b val="true"/>
      <i val="true"/>
      <sz val="8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6" activePane="bottomLeft" state="frozen"/>
      <selection pane="topLeft" activeCell="A1" activeCellId="0" sqref="A1"/>
      <selection pane="bottomLeft" activeCell="J27" activeCellId="0" sqref="J27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6.56"/>
    <col collapsed="false" customWidth="true" hidden="false" outlineLevel="0" max="3" min="3" style="2" width="11.85"/>
    <col collapsed="false" customWidth="true" hidden="false" outlineLevel="0" max="4" min="4" style="2" width="14.99"/>
    <col collapsed="false" customWidth="true" hidden="false" outlineLevel="0" max="5" min="5" style="3" width="12.99"/>
    <col collapsed="false" customWidth="true" hidden="false" outlineLevel="0" max="6" min="6" style="4" width="11.28"/>
    <col collapsed="false" customWidth="true" hidden="false" outlineLevel="0" max="7" min="7" style="4" width="7.85"/>
    <col collapsed="false" customWidth="true" hidden="true" outlineLevel="0" max="8" min="8" style="5" width="13.28"/>
    <col collapsed="false" customWidth="true" hidden="false" outlineLevel="0" max="9" min="9" style="6" width="10.28"/>
    <col collapsed="false" customWidth="true" hidden="false" outlineLevel="0" max="10" min="10" style="6" width="10.41"/>
    <col collapsed="false" customWidth="true" hidden="false" outlineLevel="0" max="11" min="11" style="7" width="11.42"/>
    <col collapsed="false" customWidth="true" hidden="true" outlineLevel="0" max="12" min="12" style="7" width="11.28"/>
    <col collapsed="false" customWidth="false" hidden="false" outlineLevel="0" max="13" min="13" style="7" width="8.28"/>
    <col collapsed="false" customWidth="true" hidden="false" outlineLevel="0" max="14" min="14" style="7" width="10.28"/>
    <col collapsed="false" customWidth="true" hidden="false" outlineLevel="0" max="15" min="15" style="7" width="11.28"/>
    <col collapsed="false" customWidth="true" hidden="true" outlineLevel="0" max="16" min="16" style="7" width="9.85"/>
    <col collapsed="false" customWidth="false" hidden="false" outlineLevel="0" max="17" min="17" style="7" width="8.28"/>
    <col collapsed="false" customWidth="true" hidden="false" outlineLevel="0" max="18" min="18" style="7" width="9.85"/>
    <col collapsed="false" customWidth="true" hidden="false" outlineLevel="0" max="19" min="19" style="7" width="12.85"/>
    <col collapsed="false" customWidth="false" hidden="false" outlineLevel="0" max="257" min="20" style="7" width="8.28"/>
  </cols>
  <sheetData>
    <row r="1" s="16" customFormat="true" ht="1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9" t="s">
        <v>6</v>
      </c>
      <c r="H1" s="12" t="s">
        <v>7</v>
      </c>
      <c r="I1" s="13" t="s">
        <v>8</v>
      </c>
      <c r="J1" s="14" t="s">
        <v>9</v>
      </c>
      <c r="K1" s="14" t="s">
        <v>10</v>
      </c>
      <c r="L1" s="13" t="s">
        <v>11</v>
      </c>
      <c r="M1" s="13" t="s">
        <v>12</v>
      </c>
      <c r="N1" s="14" t="s">
        <v>13</v>
      </c>
      <c r="O1" s="14" t="s">
        <v>14</v>
      </c>
      <c r="P1" s="12" t="s">
        <v>15</v>
      </c>
      <c r="Q1" s="13" t="s">
        <v>16</v>
      </c>
      <c r="R1" s="14" t="s">
        <v>17</v>
      </c>
      <c r="S1" s="15" t="s">
        <v>18</v>
      </c>
    </row>
    <row r="2" customFormat="false" ht="13.5" hidden="false" customHeight="true" outlineLevel="0" collapsed="false">
      <c r="A2" s="17" t="n">
        <v>104</v>
      </c>
      <c r="B2" s="18" t="s">
        <v>19</v>
      </c>
      <c r="C2" s="19" t="s">
        <v>20</v>
      </c>
      <c r="D2" s="19" t="s">
        <v>21</v>
      </c>
      <c r="E2" s="19" t="s">
        <v>22</v>
      </c>
      <c r="F2" s="20" t="n">
        <f aca="false">SUM(P2-H2)</f>
        <v>0.126574074074074</v>
      </c>
      <c r="G2" s="18" t="s">
        <v>23</v>
      </c>
      <c r="H2" s="21" t="n">
        <v>0.0458333333333333</v>
      </c>
      <c r="I2" s="22" t="s">
        <v>24</v>
      </c>
      <c r="J2" s="23" t="s">
        <v>24</v>
      </c>
      <c r="K2" s="23" t="s">
        <v>24</v>
      </c>
      <c r="L2" s="24" t="n">
        <v>0.117106481481481</v>
      </c>
      <c r="M2" s="21" t="n">
        <f aca="false">(L2-H2)</f>
        <v>0.0712731481481482</v>
      </c>
      <c r="N2" s="19" t="s">
        <v>20</v>
      </c>
      <c r="O2" s="19" t="s">
        <v>21</v>
      </c>
      <c r="P2" s="25" t="n">
        <v>0.172407407407407</v>
      </c>
      <c r="Q2" s="21" t="n">
        <f aca="false">(P2-L2)</f>
        <v>0.0553009259259259</v>
      </c>
      <c r="R2" s="19" t="s">
        <v>20</v>
      </c>
      <c r="S2" s="26" t="s">
        <v>21</v>
      </c>
    </row>
    <row r="3" customFormat="false" ht="13.5" hidden="false" customHeight="true" outlineLevel="0" collapsed="false">
      <c r="A3" s="17" t="n">
        <v>102</v>
      </c>
      <c r="B3" s="18" t="s">
        <v>19</v>
      </c>
      <c r="C3" s="19" t="s">
        <v>25</v>
      </c>
      <c r="D3" s="19" t="s">
        <v>26</v>
      </c>
      <c r="E3" s="19" t="s">
        <v>22</v>
      </c>
      <c r="F3" s="20" t="n">
        <f aca="false">SUM(P3-H3)</f>
        <v>0.152766203703704</v>
      </c>
      <c r="G3" s="18" t="s">
        <v>23</v>
      </c>
      <c r="H3" s="21" t="n">
        <v>0.0458333333333333</v>
      </c>
      <c r="I3" s="22" t="s">
        <v>24</v>
      </c>
      <c r="J3" s="23" t="s">
        <v>24</v>
      </c>
      <c r="K3" s="23" t="s">
        <v>24</v>
      </c>
      <c r="L3" s="24" t="n">
        <v>0.122847222222222</v>
      </c>
      <c r="M3" s="21" t="n">
        <f aca="false">(L3-H3)</f>
        <v>0.0770138888888889</v>
      </c>
      <c r="N3" s="19" t="s">
        <v>25</v>
      </c>
      <c r="O3" s="19" t="s">
        <v>26</v>
      </c>
      <c r="P3" s="25" t="n">
        <v>0.198599537037037</v>
      </c>
      <c r="Q3" s="21" t="n">
        <f aca="false">(P3-L3)</f>
        <v>0.0757523148148148</v>
      </c>
      <c r="R3" s="19" t="s">
        <v>25</v>
      </c>
      <c r="S3" s="26" t="s">
        <v>26</v>
      </c>
    </row>
    <row r="4" customFormat="false" ht="13.5" hidden="false" customHeight="true" outlineLevel="0" collapsed="false">
      <c r="A4" s="17" t="n">
        <v>105</v>
      </c>
      <c r="B4" s="18" t="s">
        <v>19</v>
      </c>
      <c r="C4" s="19" t="s">
        <v>27</v>
      </c>
      <c r="D4" s="19" t="s">
        <v>28</v>
      </c>
      <c r="E4" s="19" t="s">
        <v>22</v>
      </c>
      <c r="F4" s="20" t="n">
        <f aca="false">SUM(P4-H4)</f>
        <v>0.152847222222222</v>
      </c>
      <c r="G4" s="18" t="s">
        <v>23</v>
      </c>
      <c r="H4" s="21" t="n">
        <v>0.0458333333333333</v>
      </c>
      <c r="I4" s="22" t="s">
        <v>24</v>
      </c>
      <c r="J4" s="23" t="s">
        <v>24</v>
      </c>
      <c r="K4" s="23" t="s">
        <v>24</v>
      </c>
      <c r="L4" s="24" t="n">
        <v>0.130902777777778</v>
      </c>
      <c r="M4" s="21" t="n">
        <f aca="false">(L4-H4)</f>
        <v>0.0850694444444445</v>
      </c>
      <c r="N4" s="19" t="s">
        <v>27</v>
      </c>
      <c r="O4" s="19" t="s">
        <v>28</v>
      </c>
      <c r="P4" s="25" t="n">
        <v>0.198680555555556</v>
      </c>
      <c r="Q4" s="21" t="n">
        <f aca="false">(P4-L4)</f>
        <v>0.0677777777777778</v>
      </c>
      <c r="R4" s="19" t="s">
        <v>27</v>
      </c>
      <c r="S4" s="26" t="s">
        <v>28</v>
      </c>
    </row>
    <row r="5" customFormat="false" ht="13.5" hidden="false" customHeight="true" outlineLevel="0" collapsed="false">
      <c r="A5" s="17" t="n">
        <v>103</v>
      </c>
      <c r="B5" s="18" t="s">
        <v>19</v>
      </c>
      <c r="C5" s="19" t="s">
        <v>29</v>
      </c>
      <c r="D5" s="19" t="s">
        <v>30</v>
      </c>
      <c r="E5" s="19" t="s">
        <v>31</v>
      </c>
      <c r="F5" s="20" t="n">
        <f aca="false">SUM(P5-H5)</f>
        <v>0.176018518518519</v>
      </c>
      <c r="G5" s="18" t="s">
        <v>23</v>
      </c>
      <c r="H5" s="21" t="n">
        <v>0.0458333333333333</v>
      </c>
      <c r="I5" s="22" t="s">
        <v>24</v>
      </c>
      <c r="J5" s="23" t="s">
        <v>24</v>
      </c>
      <c r="K5" s="23" t="s">
        <v>24</v>
      </c>
      <c r="L5" s="24" t="n">
        <v>0.154895833333333</v>
      </c>
      <c r="M5" s="21" t="n">
        <f aca="false">(L5-H5)</f>
        <v>0.1090625</v>
      </c>
      <c r="N5" s="19" t="s">
        <v>29</v>
      </c>
      <c r="O5" s="19" t="s">
        <v>30</v>
      </c>
      <c r="P5" s="25" t="n">
        <v>0.221851851851852</v>
      </c>
      <c r="Q5" s="21" t="n">
        <f aca="false">(P5-L5)</f>
        <v>0.0669560185185185</v>
      </c>
      <c r="R5" s="19" t="s">
        <v>29</v>
      </c>
      <c r="S5" s="26" t="s">
        <v>30</v>
      </c>
    </row>
    <row r="6" customFormat="false" ht="13.5" hidden="false" customHeight="true" outlineLevel="0" collapsed="false">
      <c r="A6" s="17" t="n">
        <v>106</v>
      </c>
      <c r="B6" s="18" t="s">
        <v>19</v>
      </c>
      <c r="C6" s="19" t="s">
        <v>27</v>
      </c>
      <c r="D6" s="19" t="s">
        <v>28</v>
      </c>
      <c r="E6" s="19" t="s">
        <v>22</v>
      </c>
      <c r="F6" s="20" t="s">
        <v>32</v>
      </c>
      <c r="G6" s="18" t="s">
        <v>23</v>
      </c>
      <c r="H6" s="21" t="n">
        <v>0.0458333333333333</v>
      </c>
      <c r="I6" s="22" t="s">
        <v>24</v>
      </c>
      <c r="J6" s="23" t="s">
        <v>24</v>
      </c>
      <c r="K6" s="23" t="s">
        <v>24</v>
      </c>
      <c r="L6" s="24" t="s">
        <v>32</v>
      </c>
      <c r="M6" s="21" t="s">
        <v>32</v>
      </c>
      <c r="N6" s="19" t="s">
        <v>27</v>
      </c>
      <c r="O6" s="19" t="s">
        <v>28</v>
      </c>
      <c r="P6" s="25" t="s">
        <v>32</v>
      </c>
      <c r="Q6" s="21" t="s">
        <v>32</v>
      </c>
      <c r="R6" s="19" t="s">
        <v>27</v>
      </c>
      <c r="S6" s="26" t="s">
        <v>28</v>
      </c>
    </row>
    <row r="7" customFormat="false" ht="13.5" hidden="false" customHeight="true" outlineLevel="0" collapsed="false">
      <c r="A7" s="17" t="n">
        <v>113</v>
      </c>
      <c r="B7" s="18" t="s">
        <v>19</v>
      </c>
      <c r="C7" s="19" t="s">
        <v>33</v>
      </c>
      <c r="D7" s="19" t="s">
        <v>34</v>
      </c>
      <c r="E7" s="19" t="s">
        <v>35</v>
      </c>
      <c r="F7" s="20" t="n">
        <f aca="false">SUM(P7-H7)</f>
        <v>0.115509259259259</v>
      </c>
      <c r="G7" s="18" t="s">
        <v>36</v>
      </c>
      <c r="H7" s="21" t="n">
        <v>0.0458333333333333</v>
      </c>
      <c r="I7" s="22" t="s">
        <v>24</v>
      </c>
      <c r="J7" s="23" t="s">
        <v>24</v>
      </c>
      <c r="K7" s="23" t="s">
        <v>24</v>
      </c>
      <c r="L7" s="24" t="n">
        <v>0.111273148148148</v>
      </c>
      <c r="M7" s="21" t="n">
        <f aca="false">(L7-H7)</f>
        <v>0.0654398148148148</v>
      </c>
      <c r="N7" s="19" t="s">
        <v>33</v>
      </c>
      <c r="O7" s="19" t="s">
        <v>34</v>
      </c>
      <c r="P7" s="25" t="n">
        <v>0.161342592592593</v>
      </c>
      <c r="Q7" s="21" t="n">
        <f aca="false">(P7-L7)</f>
        <v>0.0500694444444444</v>
      </c>
      <c r="R7" s="19" t="s">
        <v>33</v>
      </c>
      <c r="S7" s="26" t="s">
        <v>34</v>
      </c>
    </row>
    <row r="8" customFormat="false" ht="13.5" hidden="false" customHeight="true" outlineLevel="0" collapsed="false">
      <c r="A8" s="17" t="n">
        <v>110</v>
      </c>
      <c r="B8" s="18" t="s">
        <v>19</v>
      </c>
      <c r="C8" s="19" t="s">
        <v>37</v>
      </c>
      <c r="D8" s="19" t="s">
        <v>38</v>
      </c>
      <c r="E8" s="19" t="s">
        <v>35</v>
      </c>
      <c r="F8" s="20" t="n">
        <f aca="false">SUM(P8-H8)</f>
        <v>0.124791666666667</v>
      </c>
      <c r="G8" s="18" t="s">
        <v>36</v>
      </c>
      <c r="H8" s="21" t="n">
        <v>0.0458333333333333</v>
      </c>
      <c r="I8" s="22" t="s">
        <v>24</v>
      </c>
      <c r="J8" s="23" t="s">
        <v>24</v>
      </c>
      <c r="K8" s="23" t="s">
        <v>24</v>
      </c>
      <c r="L8" s="24" t="n">
        <v>0.119143518518519</v>
      </c>
      <c r="M8" s="21" t="n">
        <f aca="false">(L8-H8)</f>
        <v>0.0733101851851852</v>
      </c>
      <c r="N8" s="19" t="s">
        <v>37</v>
      </c>
      <c r="O8" s="19" t="s">
        <v>38</v>
      </c>
      <c r="P8" s="25" t="n">
        <v>0.170625</v>
      </c>
      <c r="Q8" s="21" t="n">
        <f aca="false">(P8-L8)</f>
        <v>0.0514814814814815</v>
      </c>
      <c r="R8" s="19" t="s">
        <v>37</v>
      </c>
      <c r="S8" s="26" t="s">
        <v>38</v>
      </c>
    </row>
    <row r="9" customFormat="false" ht="13.5" hidden="false" customHeight="true" outlineLevel="0" collapsed="false">
      <c r="A9" s="17" t="n">
        <v>115</v>
      </c>
      <c r="B9" s="18" t="s">
        <v>19</v>
      </c>
      <c r="C9" s="19" t="s">
        <v>39</v>
      </c>
      <c r="D9" s="19" t="s">
        <v>40</v>
      </c>
      <c r="E9" s="19" t="s">
        <v>35</v>
      </c>
      <c r="F9" s="20" t="n">
        <f aca="false">SUM(P9-H9)</f>
        <v>0.1453125</v>
      </c>
      <c r="G9" s="18" t="s">
        <v>36</v>
      </c>
      <c r="H9" s="21" t="n">
        <v>0.0458333333333333</v>
      </c>
      <c r="I9" s="22" t="s">
        <v>24</v>
      </c>
      <c r="J9" s="23" t="s">
        <v>24</v>
      </c>
      <c r="K9" s="23" t="s">
        <v>24</v>
      </c>
      <c r="L9" s="24" t="n">
        <v>0.129907407407407</v>
      </c>
      <c r="M9" s="21" t="n">
        <f aca="false">(L9-H9)</f>
        <v>0.0840740740740741</v>
      </c>
      <c r="N9" s="19" t="s">
        <v>39</v>
      </c>
      <c r="O9" s="19" t="s">
        <v>40</v>
      </c>
      <c r="P9" s="25" t="n">
        <v>0.191145833333333</v>
      </c>
      <c r="Q9" s="21" t="n">
        <f aca="false">(P9-L9)</f>
        <v>0.0612384259259259</v>
      </c>
      <c r="R9" s="19" t="s">
        <v>39</v>
      </c>
      <c r="S9" s="26" t="s">
        <v>40</v>
      </c>
    </row>
    <row r="10" customFormat="false" ht="13.5" hidden="false" customHeight="true" outlineLevel="0" collapsed="false">
      <c r="A10" s="17" t="n">
        <v>114</v>
      </c>
      <c r="B10" s="18" t="s">
        <v>19</v>
      </c>
      <c r="C10" s="19" t="s">
        <v>41</v>
      </c>
      <c r="D10" s="19" t="s">
        <v>42</v>
      </c>
      <c r="E10" s="19" t="s">
        <v>31</v>
      </c>
      <c r="F10" s="20" t="n">
        <f aca="false">SUM(P10-H10)</f>
        <v>0.14837962962963</v>
      </c>
      <c r="G10" s="18" t="s">
        <v>36</v>
      </c>
      <c r="H10" s="21" t="n">
        <v>0.0458333333333333</v>
      </c>
      <c r="I10" s="22" t="s">
        <v>24</v>
      </c>
      <c r="J10" s="23" t="s">
        <v>24</v>
      </c>
      <c r="K10" s="23" t="s">
        <v>24</v>
      </c>
      <c r="L10" s="24" t="n">
        <v>0.123344907407407</v>
      </c>
      <c r="M10" s="21" t="n">
        <f aca="false">(L10-H10)</f>
        <v>0.0775115740740741</v>
      </c>
      <c r="N10" s="19" t="s">
        <v>41</v>
      </c>
      <c r="O10" s="19" t="s">
        <v>42</v>
      </c>
      <c r="P10" s="25" t="n">
        <v>0.194212962962963</v>
      </c>
      <c r="Q10" s="21" t="n">
        <f aca="false">(P10-L10)</f>
        <v>0.0708680555555556</v>
      </c>
      <c r="R10" s="19" t="s">
        <v>41</v>
      </c>
      <c r="S10" s="26" t="s">
        <v>42</v>
      </c>
    </row>
    <row r="11" customFormat="false" ht="13.5" hidden="false" customHeight="true" outlineLevel="0" collapsed="false">
      <c r="A11" s="17" t="n">
        <v>109</v>
      </c>
      <c r="B11" s="18" t="s">
        <v>19</v>
      </c>
      <c r="C11" s="19" t="s">
        <v>43</v>
      </c>
      <c r="D11" s="19" t="s">
        <v>44</v>
      </c>
      <c r="E11" s="19" t="s">
        <v>45</v>
      </c>
      <c r="F11" s="20" t="n">
        <f aca="false">SUM(P11-H11)</f>
        <v>0.15130787037037</v>
      </c>
      <c r="G11" s="18" t="s">
        <v>36</v>
      </c>
      <c r="H11" s="21" t="n">
        <v>0.0458333333333333</v>
      </c>
      <c r="I11" s="22" t="s">
        <v>24</v>
      </c>
      <c r="J11" s="23" t="s">
        <v>24</v>
      </c>
      <c r="K11" s="23" t="s">
        <v>24</v>
      </c>
      <c r="L11" s="24" t="n">
        <v>0.127824074074074</v>
      </c>
      <c r="M11" s="21" t="n">
        <f aca="false">(L11-H11)</f>
        <v>0.0819907407407407</v>
      </c>
      <c r="N11" s="19" t="s">
        <v>43</v>
      </c>
      <c r="O11" s="19" t="s">
        <v>44</v>
      </c>
      <c r="P11" s="25" t="n">
        <v>0.197141203703704</v>
      </c>
      <c r="Q11" s="21" t="n">
        <f aca="false">(P11-L11)</f>
        <v>0.0693171296296296</v>
      </c>
      <c r="R11" s="19" t="s">
        <v>43</v>
      </c>
      <c r="S11" s="26" t="s">
        <v>44</v>
      </c>
    </row>
    <row r="12" customFormat="false" ht="13.5" hidden="false" customHeight="true" outlineLevel="0" collapsed="false">
      <c r="A12" s="17" t="n">
        <v>116</v>
      </c>
      <c r="B12" s="18" t="s">
        <v>19</v>
      </c>
      <c r="C12" s="19" t="s">
        <v>46</v>
      </c>
      <c r="D12" s="19" t="s">
        <v>47</v>
      </c>
      <c r="E12" s="19" t="s">
        <v>22</v>
      </c>
      <c r="F12" s="20" t="n">
        <f aca="false">SUM(P12-H12)</f>
        <v>0.152384259259259</v>
      </c>
      <c r="G12" s="18" t="s">
        <v>36</v>
      </c>
      <c r="H12" s="21" t="n">
        <v>0.0458333333333333</v>
      </c>
      <c r="I12" s="22" t="s">
        <v>24</v>
      </c>
      <c r="J12" s="23" t="s">
        <v>24</v>
      </c>
      <c r="K12" s="23" t="s">
        <v>24</v>
      </c>
      <c r="L12" s="24" t="n">
        <v>0.13880787037037</v>
      </c>
      <c r="M12" s="21" t="n">
        <f aca="false">(L12-H12)</f>
        <v>0.092974537037037</v>
      </c>
      <c r="N12" s="19" t="s">
        <v>46</v>
      </c>
      <c r="O12" s="19" t="s">
        <v>47</v>
      </c>
      <c r="P12" s="25" t="n">
        <v>0.198217592592593</v>
      </c>
      <c r="Q12" s="21" t="n">
        <f aca="false">(P12-L12)</f>
        <v>0.0594097222222222</v>
      </c>
      <c r="R12" s="19" t="s">
        <v>46</v>
      </c>
      <c r="S12" s="26" t="s">
        <v>47</v>
      </c>
    </row>
    <row r="13" customFormat="false" ht="13.5" hidden="false" customHeight="true" outlineLevel="0" collapsed="false">
      <c r="A13" s="17" t="n">
        <v>117</v>
      </c>
      <c r="B13" s="18" t="s">
        <v>19</v>
      </c>
      <c r="C13" s="19" t="s">
        <v>48</v>
      </c>
      <c r="D13" s="19" t="s">
        <v>49</v>
      </c>
      <c r="E13" s="19" t="s">
        <v>50</v>
      </c>
      <c r="F13" s="20" t="n">
        <f aca="false">SUM(P13-H13)</f>
        <v>0.170787037037037</v>
      </c>
      <c r="G13" s="18" t="s">
        <v>36</v>
      </c>
      <c r="H13" s="21" t="n">
        <v>0.0458333333333333</v>
      </c>
      <c r="I13" s="22" t="s">
        <v>24</v>
      </c>
      <c r="J13" s="23" t="s">
        <v>24</v>
      </c>
      <c r="K13" s="23" t="s">
        <v>24</v>
      </c>
      <c r="L13" s="24" t="n">
        <v>0.143217592592593</v>
      </c>
      <c r="M13" s="21" t="n">
        <f aca="false">(L13-H13)</f>
        <v>0.0973842592592593</v>
      </c>
      <c r="N13" s="19" t="s">
        <v>48</v>
      </c>
      <c r="O13" s="19" t="s">
        <v>49</v>
      </c>
      <c r="P13" s="25" t="n">
        <v>0.21662037037037</v>
      </c>
      <c r="Q13" s="21" t="n">
        <f aca="false">(P13-L13)</f>
        <v>0.0734027777777778</v>
      </c>
      <c r="R13" s="19" t="s">
        <v>48</v>
      </c>
      <c r="S13" s="26" t="s">
        <v>49</v>
      </c>
    </row>
    <row r="14" customFormat="false" ht="13.5" hidden="false" customHeight="true" outlineLevel="0" collapsed="false">
      <c r="A14" s="17" t="n">
        <v>145</v>
      </c>
      <c r="B14" s="18" t="s">
        <v>19</v>
      </c>
      <c r="C14" s="19" t="s">
        <v>51</v>
      </c>
      <c r="D14" s="19" t="s">
        <v>52</v>
      </c>
      <c r="E14" s="19" t="s">
        <v>35</v>
      </c>
      <c r="F14" s="20" t="n">
        <f aca="false">SUM(P14-H14)</f>
        <v>0.181180555555556</v>
      </c>
      <c r="G14" s="18" t="s">
        <v>36</v>
      </c>
      <c r="H14" s="21" t="n">
        <v>0.0458333333333333</v>
      </c>
      <c r="I14" s="22" t="s">
        <v>24</v>
      </c>
      <c r="J14" s="23" t="s">
        <v>24</v>
      </c>
      <c r="K14" s="23" t="s">
        <v>24</v>
      </c>
      <c r="L14" s="24" t="n">
        <v>0.148344907407407</v>
      </c>
      <c r="M14" s="21" t="n">
        <f aca="false">(L14-H14)</f>
        <v>0.102511574074074</v>
      </c>
      <c r="N14" s="19" t="s">
        <v>51</v>
      </c>
      <c r="O14" s="19" t="s">
        <v>52</v>
      </c>
      <c r="P14" s="25" t="n">
        <v>0.227013888888889</v>
      </c>
      <c r="Q14" s="21" t="n">
        <f aca="false">(P14-L14)</f>
        <v>0.0786689814814815</v>
      </c>
      <c r="R14" s="19" t="s">
        <v>51</v>
      </c>
      <c r="S14" s="26" t="s">
        <v>52</v>
      </c>
    </row>
    <row r="15" customFormat="false" ht="13.5" hidden="false" customHeight="true" outlineLevel="0" collapsed="false">
      <c r="A15" s="17" t="n">
        <v>111</v>
      </c>
      <c r="B15" s="18" t="s">
        <v>19</v>
      </c>
      <c r="C15" s="19" t="s">
        <v>53</v>
      </c>
      <c r="D15" s="19" t="s">
        <v>54</v>
      </c>
      <c r="E15" s="19" t="s">
        <v>35</v>
      </c>
      <c r="F15" s="20" t="n">
        <f aca="false">SUM(P15-H15)</f>
        <v>0.185520833333333</v>
      </c>
      <c r="G15" s="18" t="s">
        <v>36</v>
      </c>
      <c r="H15" s="21" t="n">
        <v>0.0458333333333333</v>
      </c>
      <c r="I15" s="22" t="s">
        <v>24</v>
      </c>
      <c r="J15" s="23" t="s">
        <v>24</v>
      </c>
      <c r="K15" s="23" t="s">
        <v>24</v>
      </c>
      <c r="L15" s="24" t="n">
        <v>0.151550925925926</v>
      </c>
      <c r="M15" s="21" t="n">
        <f aca="false">(L15-H15)</f>
        <v>0.105717592592593</v>
      </c>
      <c r="N15" s="19" t="s">
        <v>53</v>
      </c>
      <c r="O15" s="19" t="s">
        <v>54</v>
      </c>
      <c r="P15" s="25" t="n">
        <v>0.231354166666667</v>
      </c>
      <c r="Q15" s="21" t="n">
        <f aca="false">(P15-L15)</f>
        <v>0.0798032407407407</v>
      </c>
      <c r="R15" s="19" t="s">
        <v>53</v>
      </c>
      <c r="S15" s="26" t="s">
        <v>54</v>
      </c>
    </row>
    <row r="16" customFormat="false" ht="13.5" hidden="false" customHeight="true" outlineLevel="0" collapsed="false">
      <c r="A16" s="17" t="n">
        <v>146</v>
      </c>
      <c r="B16" s="18" t="s">
        <v>19</v>
      </c>
      <c r="C16" s="19" t="s">
        <v>33</v>
      </c>
      <c r="D16" s="19" t="s">
        <v>55</v>
      </c>
      <c r="E16" s="19" t="s">
        <v>35</v>
      </c>
      <c r="F16" s="20" t="n">
        <f aca="false">SUM(P16-H16)</f>
        <v>0.188622685185185</v>
      </c>
      <c r="G16" s="18" t="s">
        <v>36</v>
      </c>
      <c r="H16" s="21" t="n">
        <v>0.0458333333333333</v>
      </c>
      <c r="I16" s="22" t="s">
        <v>24</v>
      </c>
      <c r="J16" s="23" t="s">
        <v>24</v>
      </c>
      <c r="K16" s="23" t="s">
        <v>24</v>
      </c>
      <c r="L16" s="24" t="n">
        <v>0.1453125</v>
      </c>
      <c r="M16" s="21" t="n">
        <f aca="false">(L16-H16)</f>
        <v>0.0994791666666667</v>
      </c>
      <c r="N16" s="19" t="s">
        <v>33</v>
      </c>
      <c r="O16" s="19" t="s">
        <v>55</v>
      </c>
      <c r="P16" s="25" t="n">
        <v>0.234456018518519</v>
      </c>
      <c r="Q16" s="21" t="n">
        <f aca="false">(P16-L16)</f>
        <v>0.0891435185185185</v>
      </c>
      <c r="R16" s="19" t="s">
        <v>33</v>
      </c>
      <c r="S16" s="26" t="s">
        <v>55</v>
      </c>
    </row>
    <row r="17" customFormat="false" ht="13.5" hidden="false" customHeight="true" outlineLevel="0" collapsed="false">
      <c r="A17" s="17" t="n">
        <v>108</v>
      </c>
      <c r="B17" s="18" t="s">
        <v>19</v>
      </c>
      <c r="C17" s="19" t="s">
        <v>56</v>
      </c>
      <c r="D17" s="19" t="s">
        <v>57</v>
      </c>
      <c r="E17" s="19" t="s">
        <v>31</v>
      </c>
      <c r="F17" s="20" t="n">
        <f aca="false">SUM(P17-H17)</f>
        <v>0.209212962962963</v>
      </c>
      <c r="G17" s="18" t="s">
        <v>36</v>
      </c>
      <c r="H17" s="21" t="n">
        <v>0.0458333333333333</v>
      </c>
      <c r="I17" s="22" t="s">
        <v>24</v>
      </c>
      <c r="J17" s="23" t="s">
        <v>24</v>
      </c>
      <c r="K17" s="23" t="s">
        <v>24</v>
      </c>
      <c r="L17" s="24" t="n">
        <v>0.158402777777778</v>
      </c>
      <c r="M17" s="21" t="n">
        <f aca="false">(L17-H17)</f>
        <v>0.112569444444444</v>
      </c>
      <c r="N17" s="19" t="s">
        <v>56</v>
      </c>
      <c r="O17" s="19" t="s">
        <v>57</v>
      </c>
      <c r="P17" s="25" t="n">
        <v>0.255046296296296</v>
      </c>
      <c r="Q17" s="21" t="n">
        <f aca="false">(P17-L17)</f>
        <v>0.0966435185185185</v>
      </c>
      <c r="R17" s="19" t="s">
        <v>56</v>
      </c>
      <c r="S17" s="26" t="s">
        <v>57</v>
      </c>
    </row>
    <row r="18" customFormat="false" ht="13.5" hidden="false" customHeight="true" outlineLevel="0" collapsed="false">
      <c r="A18" s="17" t="n">
        <v>112</v>
      </c>
      <c r="B18" s="18" t="s">
        <v>19</v>
      </c>
      <c r="C18" s="19" t="s">
        <v>58</v>
      </c>
      <c r="D18" s="19" t="s">
        <v>59</v>
      </c>
      <c r="E18" s="19" t="s">
        <v>35</v>
      </c>
      <c r="F18" s="20" t="s">
        <v>32</v>
      </c>
      <c r="G18" s="18" t="s">
        <v>36</v>
      </c>
      <c r="H18" s="21" t="n">
        <v>0.0458333333333333</v>
      </c>
      <c r="I18" s="22" t="s">
        <v>24</v>
      </c>
      <c r="J18" s="23" t="s">
        <v>24</v>
      </c>
      <c r="K18" s="23" t="s">
        <v>24</v>
      </c>
      <c r="L18" s="24" t="s">
        <v>32</v>
      </c>
      <c r="M18" s="21" t="s">
        <v>32</v>
      </c>
      <c r="N18" s="19" t="s">
        <v>58</v>
      </c>
      <c r="O18" s="19" t="s">
        <v>59</v>
      </c>
      <c r="P18" s="25" t="s">
        <v>32</v>
      </c>
      <c r="Q18" s="21" t="s">
        <v>32</v>
      </c>
      <c r="R18" s="19" t="s">
        <v>58</v>
      </c>
      <c r="S18" s="26" t="s">
        <v>59</v>
      </c>
    </row>
    <row r="19" customFormat="false" ht="13.5" hidden="false" customHeight="true" outlineLevel="0" collapsed="false">
      <c r="A19" s="17" t="n">
        <v>121</v>
      </c>
      <c r="B19" s="18" t="s">
        <v>19</v>
      </c>
      <c r="C19" s="19" t="s">
        <v>60</v>
      </c>
      <c r="D19" s="19" t="s">
        <v>61</v>
      </c>
      <c r="E19" s="19" t="s">
        <v>31</v>
      </c>
      <c r="F19" s="20" t="n">
        <f aca="false">SUM(P19-H19)</f>
        <v>0.143773148148148</v>
      </c>
      <c r="G19" s="18" t="s">
        <v>62</v>
      </c>
      <c r="H19" s="21" t="n">
        <v>0.0458333333333333</v>
      </c>
      <c r="I19" s="22" t="s">
        <v>24</v>
      </c>
      <c r="J19" s="23" t="s">
        <v>24</v>
      </c>
      <c r="K19" s="23" t="s">
        <v>24</v>
      </c>
      <c r="L19" s="24" t="n">
        <v>0.130393518518519</v>
      </c>
      <c r="M19" s="21" t="n">
        <f aca="false">(L19-H19)</f>
        <v>0.0845601851851852</v>
      </c>
      <c r="N19" s="19" t="s">
        <v>60</v>
      </c>
      <c r="O19" s="19" t="s">
        <v>61</v>
      </c>
      <c r="P19" s="25" t="n">
        <v>0.189606481481482</v>
      </c>
      <c r="Q19" s="21" t="n">
        <f aca="false">(P19-L19)</f>
        <v>0.059212962962963</v>
      </c>
      <c r="R19" s="19" t="s">
        <v>60</v>
      </c>
      <c r="S19" s="26" t="s">
        <v>61</v>
      </c>
    </row>
    <row r="20" customFormat="false" ht="13.5" hidden="false" customHeight="true" outlineLevel="0" collapsed="false">
      <c r="A20" s="17" t="n">
        <v>118</v>
      </c>
      <c r="B20" s="18" t="s">
        <v>19</v>
      </c>
      <c r="C20" s="19" t="s">
        <v>63</v>
      </c>
      <c r="D20" s="19" t="s">
        <v>64</v>
      </c>
      <c r="E20" s="19" t="s">
        <v>35</v>
      </c>
      <c r="F20" s="20" t="n">
        <f aca="false">SUM(P20-H20)</f>
        <v>0.209444444444444</v>
      </c>
      <c r="G20" s="18" t="s">
        <v>62</v>
      </c>
      <c r="H20" s="21" t="n">
        <v>0.0458333333333333</v>
      </c>
      <c r="I20" s="22" t="s">
        <v>24</v>
      </c>
      <c r="J20" s="23" t="s">
        <v>24</v>
      </c>
      <c r="K20" s="23" t="s">
        <v>24</v>
      </c>
      <c r="L20" s="24" t="n">
        <v>0.16287037037037</v>
      </c>
      <c r="M20" s="21" t="n">
        <f aca="false">(L20-H20)</f>
        <v>0.117037037037037</v>
      </c>
      <c r="N20" s="19" t="s">
        <v>63</v>
      </c>
      <c r="O20" s="19" t="s">
        <v>64</v>
      </c>
      <c r="P20" s="25" t="n">
        <v>0.255277777777778</v>
      </c>
      <c r="Q20" s="21" t="n">
        <f aca="false">(P20-L20)</f>
        <v>0.0924074074074074</v>
      </c>
      <c r="R20" s="19" t="s">
        <v>63</v>
      </c>
      <c r="S20" s="26" t="s">
        <v>64</v>
      </c>
    </row>
    <row r="21" customFormat="false" ht="13.5" hidden="false" customHeight="true" outlineLevel="0" collapsed="false">
      <c r="A21" s="17" t="n">
        <v>119</v>
      </c>
      <c r="B21" s="18" t="s">
        <v>19</v>
      </c>
      <c r="C21" s="19" t="s">
        <v>65</v>
      </c>
      <c r="D21" s="19" t="s">
        <v>66</v>
      </c>
      <c r="E21" s="19" t="s">
        <v>67</v>
      </c>
      <c r="F21" s="20" t="n">
        <f aca="false">SUM(P21-H21)</f>
        <v>0.210509259259259</v>
      </c>
      <c r="G21" s="18" t="s">
        <v>62</v>
      </c>
      <c r="H21" s="21" t="n">
        <v>0.0458333333333333</v>
      </c>
      <c r="I21" s="22" t="s">
        <v>24</v>
      </c>
      <c r="J21" s="23" t="s">
        <v>24</v>
      </c>
      <c r="K21" s="23" t="s">
        <v>24</v>
      </c>
      <c r="L21" s="24" t="n">
        <v>0.166909722222222</v>
      </c>
      <c r="M21" s="21" t="n">
        <f aca="false">(L21-H21)</f>
        <v>0.121076388888889</v>
      </c>
      <c r="N21" s="19" t="s">
        <v>65</v>
      </c>
      <c r="O21" s="19" t="s">
        <v>66</v>
      </c>
      <c r="P21" s="25" t="n">
        <v>0.256342592592593</v>
      </c>
      <c r="Q21" s="21" t="n">
        <f aca="false">(P21-L21)</f>
        <v>0.0894328703703704</v>
      </c>
      <c r="R21" s="19" t="s">
        <v>65</v>
      </c>
      <c r="S21" s="26" t="s">
        <v>66</v>
      </c>
    </row>
    <row r="22" customFormat="false" ht="13.5" hidden="false" customHeight="true" outlineLevel="0" collapsed="false">
      <c r="A22" s="17" t="n">
        <v>120</v>
      </c>
      <c r="B22" s="18" t="s">
        <v>19</v>
      </c>
      <c r="C22" s="19" t="s">
        <v>68</v>
      </c>
      <c r="D22" s="19" t="s">
        <v>69</v>
      </c>
      <c r="E22" s="19" t="s">
        <v>67</v>
      </c>
      <c r="F22" s="20" t="n">
        <f aca="false">SUM(P22-H22)</f>
        <v>0.210520833333333</v>
      </c>
      <c r="G22" s="18" t="s">
        <v>62</v>
      </c>
      <c r="H22" s="21" t="n">
        <v>0.0458333333333333</v>
      </c>
      <c r="I22" s="22" t="s">
        <v>24</v>
      </c>
      <c r="J22" s="23" t="s">
        <v>24</v>
      </c>
      <c r="K22" s="23" t="s">
        <v>24</v>
      </c>
      <c r="L22" s="24" t="n">
        <v>0.167175925925926</v>
      </c>
      <c r="M22" s="21" t="n">
        <f aca="false">(L22-H22)</f>
        <v>0.121342592592593</v>
      </c>
      <c r="N22" s="19" t="s">
        <v>68</v>
      </c>
      <c r="O22" s="19" t="s">
        <v>69</v>
      </c>
      <c r="P22" s="25" t="n">
        <v>0.256354166666667</v>
      </c>
      <c r="Q22" s="21" t="n">
        <f aca="false">(P22-L22)</f>
        <v>0.0891782407407407</v>
      </c>
      <c r="R22" s="19" t="s">
        <v>68</v>
      </c>
      <c r="S22" s="26" t="s">
        <v>69</v>
      </c>
    </row>
    <row r="23" customFormat="false" ht="13.5" hidden="false" customHeight="true" outlineLevel="0" collapsed="false">
      <c r="A23" s="17" t="n">
        <v>130</v>
      </c>
      <c r="B23" s="18" t="s">
        <v>19</v>
      </c>
      <c r="C23" s="19" t="s">
        <v>70</v>
      </c>
      <c r="D23" s="19" t="s">
        <v>71</v>
      </c>
      <c r="E23" s="19" t="s">
        <v>35</v>
      </c>
      <c r="F23" s="20" t="n">
        <f aca="false">SUM(P23-H23)</f>
        <v>0.130451388888889</v>
      </c>
      <c r="G23" s="18" t="s">
        <v>72</v>
      </c>
      <c r="H23" s="21" t="n">
        <v>0.0458333333333333</v>
      </c>
      <c r="I23" s="22" t="s">
        <v>24</v>
      </c>
      <c r="J23" s="23" t="s">
        <v>24</v>
      </c>
      <c r="K23" s="23" t="s">
        <v>24</v>
      </c>
      <c r="L23" s="24" t="n">
        <v>0.120486111111111</v>
      </c>
      <c r="M23" s="21" t="n">
        <f aca="false">(L23-H23)</f>
        <v>0.0746527777777778</v>
      </c>
      <c r="N23" s="19" t="s">
        <v>70</v>
      </c>
      <c r="O23" s="19" t="s">
        <v>71</v>
      </c>
      <c r="P23" s="25" t="n">
        <v>0.176284722222222</v>
      </c>
      <c r="Q23" s="21" t="n">
        <f aca="false">(P23-L23)</f>
        <v>0.0557986111111111</v>
      </c>
      <c r="R23" s="19" t="s">
        <v>70</v>
      </c>
      <c r="S23" s="26" t="s">
        <v>71</v>
      </c>
    </row>
    <row r="24" customFormat="false" ht="13.5" hidden="false" customHeight="true" outlineLevel="0" collapsed="false">
      <c r="A24" s="17" t="n">
        <v>127</v>
      </c>
      <c r="B24" s="18" t="s">
        <v>19</v>
      </c>
      <c r="C24" s="19" t="s">
        <v>73</v>
      </c>
      <c r="D24" s="19" t="s">
        <v>74</v>
      </c>
      <c r="E24" s="19" t="s">
        <v>35</v>
      </c>
      <c r="F24" s="20" t="n">
        <f aca="false">SUM(P24-H24)</f>
        <v>0.133344907407407</v>
      </c>
      <c r="G24" s="18" t="s">
        <v>72</v>
      </c>
      <c r="H24" s="21" t="n">
        <v>0.0458333333333333</v>
      </c>
      <c r="I24" s="22" t="s">
        <v>24</v>
      </c>
      <c r="J24" s="23" t="s">
        <v>24</v>
      </c>
      <c r="K24" s="23" t="s">
        <v>24</v>
      </c>
      <c r="L24" s="24" t="n">
        <v>0.123310185185185</v>
      </c>
      <c r="M24" s="21" t="n">
        <f aca="false">(L24-H24)</f>
        <v>0.0774768518518519</v>
      </c>
      <c r="N24" s="19" t="s">
        <v>73</v>
      </c>
      <c r="O24" s="19" t="s">
        <v>74</v>
      </c>
      <c r="P24" s="25" t="n">
        <v>0.179178240740741</v>
      </c>
      <c r="Q24" s="21" t="n">
        <f aca="false">(P24-L24)</f>
        <v>0.0558680555555556</v>
      </c>
      <c r="R24" s="19" t="s">
        <v>73</v>
      </c>
      <c r="S24" s="26" t="s">
        <v>74</v>
      </c>
    </row>
    <row r="25" customFormat="false" ht="13.5" hidden="false" customHeight="true" outlineLevel="0" collapsed="false">
      <c r="A25" s="17" t="n">
        <v>122</v>
      </c>
      <c r="B25" s="18" t="s">
        <v>19</v>
      </c>
      <c r="C25" s="19" t="s">
        <v>75</v>
      </c>
      <c r="D25" s="19" t="s">
        <v>76</v>
      </c>
      <c r="E25" s="19" t="s">
        <v>35</v>
      </c>
      <c r="F25" s="20" t="n">
        <f aca="false">SUM(P25-H25)</f>
        <v>0.138391203703704</v>
      </c>
      <c r="G25" s="18" t="s">
        <v>72</v>
      </c>
      <c r="H25" s="21" t="n">
        <v>0.0458333333333333</v>
      </c>
      <c r="I25" s="22" t="s">
        <v>24</v>
      </c>
      <c r="J25" s="23" t="s">
        <v>24</v>
      </c>
      <c r="K25" s="23" t="s">
        <v>24</v>
      </c>
      <c r="L25" s="24" t="n">
        <v>0.127581018518519</v>
      </c>
      <c r="M25" s="21" t="n">
        <f aca="false">(L25-H25)</f>
        <v>0.0817476851851852</v>
      </c>
      <c r="N25" s="19" t="s">
        <v>75</v>
      </c>
      <c r="O25" s="19" t="s">
        <v>76</v>
      </c>
      <c r="P25" s="25" t="n">
        <v>0.184224537037037</v>
      </c>
      <c r="Q25" s="21" t="n">
        <f aca="false">(P25-L25)</f>
        <v>0.0566435185185185</v>
      </c>
      <c r="R25" s="19" t="s">
        <v>75</v>
      </c>
      <c r="S25" s="26" t="s">
        <v>76</v>
      </c>
    </row>
    <row r="26" customFormat="false" ht="13.5" hidden="false" customHeight="true" outlineLevel="0" collapsed="false">
      <c r="A26" s="17" t="n">
        <v>123</v>
      </c>
      <c r="B26" s="18" t="s">
        <v>19</v>
      </c>
      <c r="C26" s="19" t="s">
        <v>46</v>
      </c>
      <c r="D26" s="19" t="s">
        <v>77</v>
      </c>
      <c r="E26" s="19" t="s">
        <v>35</v>
      </c>
      <c r="F26" s="20" t="n">
        <f aca="false">SUM(P26-H26)</f>
        <v>0.140462962962963</v>
      </c>
      <c r="G26" s="18" t="s">
        <v>72</v>
      </c>
      <c r="H26" s="21" t="n">
        <v>0.0458333333333333</v>
      </c>
      <c r="I26" s="22" t="s">
        <v>24</v>
      </c>
      <c r="J26" s="23" t="s">
        <v>24</v>
      </c>
      <c r="K26" s="23" t="s">
        <v>24</v>
      </c>
      <c r="L26" s="24" t="n">
        <v>0.127083333333333</v>
      </c>
      <c r="M26" s="21" t="n">
        <f aca="false">(L26-H26)</f>
        <v>0.08125</v>
      </c>
      <c r="N26" s="19" t="s">
        <v>46</v>
      </c>
      <c r="O26" s="19" t="s">
        <v>77</v>
      </c>
      <c r="P26" s="25" t="n">
        <v>0.186296296296296</v>
      </c>
      <c r="Q26" s="21" t="n">
        <f aca="false">(P26-L26)</f>
        <v>0.059212962962963</v>
      </c>
      <c r="R26" s="19" t="s">
        <v>46</v>
      </c>
      <c r="S26" s="26" t="s">
        <v>77</v>
      </c>
    </row>
    <row r="27" customFormat="false" ht="13.5" hidden="false" customHeight="true" outlineLevel="0" collapsed="false">
      <c r="A27" s="17" t="n">
        <v>129</v>
      </c>
      <c r="B27" s="18" t="s">
        <v>19</v>
      </c>
      <c r="C27" s="19" t="s">
        <v>78</v>
      </c>
      <c r="D27" s="19" t="s">
        <v>79</v>
      </c>
      <c r="E27" s="19" t="s">
        <v>35</v>
      </c>
      <c r="F27" s="20" t="n">
        <f aca="false">SUM(P27-H27)</f>
        <v>0.156064814814815</v>
      </c>
      <c r="G27" s="18" t="s">
        <v>72</v>
      </c>
      <c r="H27" s="21" t="n">
        <v>0.0458333333333333</v>
      </c>
      <c r="I27" s="22" t="s">
        <v>24</v>
      </c>
      <c r="J27" s="23" t="s">
        <v>24</v>
      </c>
      <c r="K27" s="23" t="s">
        <v>24</v>
      </c>
      <c r="L27" s="24" t="n">
        <v>0.1371875</v>
      </c>
      <c r="M27" s="21" t="n">
        <f aca="false">(L27-H27)</f>
        <v>0.0913541666666667</v>
      </c>
      <c r="N27" s="19" t="s">
        <v>78</v>
      </c>
      <c r="O27" s="19" t="s">
        <v>79</v>
      </c>
      <c r="P27" s="25" t="n">
        <v>0.201898148148148</v>
      </c>
      <c r="Q27" s="21" t="n">
        <f aca="false">(P27-L27)</f>
        <v>0.0647106481481481</v>
      </c>
      <c r="R27" s="19" t="s">
        <v>78</v>
      </c>
      <c r="S27" s="26" t="s">
        <v>79</v>
      </c>
    </row>
    <row r="28" customFormat="false" ht="13.5" hidden="false" customHeight="true" outlineLevel="0" collapsed="false">
      <c r="A28" s="17" t="n">
        <v>124</v>
      </c>
      <c r="B28" s="18" t="s">
        <v>19</v>
      </c>
      <c r="C28" s="19" t="s">
        <v>80</v>
      </c>
      <c r="D28" s="19" t="s">
        <v>81</v>
      </c>
      <c r="E28" s="19" t="s">
        <v>82</v>
      </c>
      <c r="F28" s="20" t="n">
        <f aca="false">SUM(P28-H28)</f>
        <v>0.158055555555556</v>
      </c>
      <c r="G28" s="18" t="s">
        <v>72</v>
      </c>
      <c r="H28" s="21" t="n">
        <v>0.0458333333333333</v>
      </c>
      <c r="I28" s="22" t="s">
        <v>24</v>
      </c>
      <c r="J28" s="23" t="s">
        <v>24</v>
      </c>
      <c r="K28" s="23" t="s">
        <v>24</v>
      </c>
      <c r="L28" s="24" t="n">
        <v>0.131458333333333</v>
      </c>
      <c r="M28" s="21" t="n">
        <f aca="false">(L28-H28)</f>
        <v>0.085625</v>
      </c>
      <c r="N28" s="19" t="s">
        <v>80</v>
      </c>
      <c r="O28" s="19" t="s">
        <v>81</v>
      </c>
      <c r="P28" s="25" t="n">
        <v>0.203888888888889</v>
      </c>
      <c r="Q28" s="21" t="n">
        <f aca="false">(P28-L28)</f>
        <v>0.0724305555555556</v>
      </c>
      <c r="R28" s="19" t="s">
        <v>80</v>
      </c>
      <c r="S28" s="26" t="s">
        <v>81</v>
      </c>
    </row>
    <row r="29" customFormat="false" ht="13.5" hidden="false" customHeight="true" outlineLevel="0" collapsed="false">
      <c r="A29" s="17" t="n">
        <v>135</v>
      </c>
      <c r="B29" s="18" t="s">
        <v>19</v>
      </c>
      <c r="C29" s="19" t="s">
        <v>83</v>
      </c>
      <c r="D29" s="19" t="s">
        <v>84</v>
      </c>
      <c r="E29" s="19" t="s">
        <v>31</v>
      </c>
      <c r="F29" s="20" t="n">
        <f aca="false">SUM(P29-H29)</f>
        <v>0.167962962962963</v>
      </c>
      <c r="G29" s="18" t="s">
        <v>72</v>
      </c>
      <c r="H29" s="21" t="n">
        <v>0.0458333333333333</v>
      </c>
      <c r="I29" s="22" t="s">
        <v>24</v>
      </c>
      <c r="J29" s="23" t="s">
        <v>24</v>
      </c>
      <c r="K29" s="23" t="s">
        <v>24</v>
      </c>
      <c r="L29" s="24" t="n">
        <v>0.140590277777778</v>
      </c>
      <c r="M29" s="21" t="n">
        <f aca="false">(L29-H29)</f>
        <v>0.0947569444444445</v>
      </c>
      <c r="N29" s="19" t="s">
        <v>83</v>
      </c>
      <c r="O29" s="19" t="s">
        <v>84</v>
      </c>
      <c r="P29" s="25" t="n">
        <v>0.213796296296296</v>
      </c>
      <c r="Q29" s="21" t="n">
        <f aca="false">(P29-L29)</f>
        <v>0.0732060185185185</v>
      </c>
      <c r="R29" s="19" t="s">
        <v>83</v>
      </c>
      <c r="S29" s="26" t="s">
        <v>84</v>
      </c>
    </row>
    <row r="30" customFormat="false" ht="13.5" hidden="false" customHeight="true" outlineLevel="0" collapsed="false">
      <c r="A30" s="17" t="n">
        <v>128</v>
      </c>
      <c r="B30" s="18" t="s">
        <v>19</v>
      </c>
      <c r="C30" s="19" t="s">
        <v>85</v>
      </c>
      <c r="D30" s="19" t="s">
        <v>86</v>
      </c>
      <c r="E30" s="19" t="s">
        <v>35</v>
      </c>
      <c r="F30" s="20" t="n">
        <f aca="false">SUM(P30-H30)</f>
        <v>0.169340277777778</v>
      </c>
      <c r="G30" s="18" t="s">
        <v>72</v>
      </c>
      <c r="H30" s="21" t="n">
        <v>0.0458333333333333</v>
      </c>
      <c r="I30" s="22" t="s">
        <v>24</v>
      </c>
      <c r="J30" s="23" t="s">
        <v>24</v>
      </c>
      <c r="K30" s="23" t="s">
        <v>24</v>
      </c>
      <c r="L30" s="24" t="n">
        <v>0.130358796296296</v>
      </c>
      <c r="M30" s="21" t="n">
        <f aca="false">(L30-H30)</f>
        <v>0.084525462962963</v>
      </c>
      <c r="N30" s="19" t="s">
        <v>85</v>
      </c>
      <c r="O30" s="19" t="s">
        <v>86</v>
      </c>
      <c r="P30" s="25" t="n">
        <v>0.215173611111111</v>
      </c>
      <c r="Q30" s="21" t="n">
        <f aca="false">(P30-L30)</f>
        <v>0.0848148148148148</v>
      </c>
      <c r="R30" s="19" t="s">
        <v>85</v>
      </c>
      <c r="S30" s="26" t="s">
        <v>86</v>
      </c>
    </row>
    <row r="31" customFormat="false" ht="13.5" hidden="false" customHeight="true" outlineLevel="0" collapsed="false">
      <c r="A31" s="17" t="n">
        <v>132</v>
      </c>
      <c r="B31" s="18" t="s">
        <v>19</v>
      </c>
      <c r="C31" s="19" t="s">
        <v>87</v>
      </c>
      <c r="D31" s="19" t="s">
        <v>88</v>
      </c>
      <c r="E31" s="19" t="s">
        <v>35</v>
      </c>
      <c r="F31" s="20" t="n">
        <f aca="false">SUM(P31-H31)</f>
        <v>0.172233796296296</v>
      </c>
      <c r="G31" s="18" t="s">
        <v>72</v>
      </c>
      <c r="H31" s="21" t="n">
        <v>0.0458333333333333</v>
      </c>
      <c r="I31" s="22" t="s">
        <v>24</v>
      </c>
      <c r="J31" s="23" t="s">
        <v>24</v>
      </c>
      <c r="K31" s="23" t="s">
        <v>24</v>
      </c>
      <c r="L31" s="24" t="n">
        <v>0.143657407407407</v>
      </c>
      <c r="M31" s="21" t="n">
        <f aca="false">(L31-H31)</f>
        <v>0.0978240740740741</v>
      </c>
      <c r="N31" s="19" t="s">
        <v>87</v>
      </c>
      <c r="O31" s="19" t="s">
        <v>88</v>
      </c>
      <c r="P31" s="25" t="n">
        <v>0.21806712962963</v>
      </c>
      <c r="Q31" s="21" t="n">
        <f aca="false">(P31-L31)</f>
        <v>0.0744097222222222</v>
      </c>
      <c r="R31" s="19" t="s">
        <v>87</v>
      </c>
      <c r="S31" s="26" t="s">
        <v>88</v>
      </c>
    </row>
    <row r="32" customFormat="false" ht="13.5" hidden="false" customHeight="true" outlineLevel="0" collapsed="false">
      <c r="A32" s="17" t="n">
        <v>133</v>
      </c>
      <c r="B32" s="18" t="s">
        <v>19</v>
      </c>
      <c r="C32" s="19" t="s">
        <v>46</v>
      </c>
      <c r="D32" s="19" t="s">
        <v>89</v>
      </c>
      <c r="E32" s="19" t="s">
        <v>35</v>
      </c>
      <c r="F32" s="20" t="n">
        <f aca="false">SUM(P32-H32)</f>
        <v>0.187627314814815</v>
      </c>
      <c r="G32" s="18" t="s">
        <v>72</v>
      </c>
      <c r="H32" s="21" t="n">
        <v>0.0458333333333333</v>
      </c>
      <c r="I32" s="22" t="s">
        <v>24</v>
      </c>
      <c r="J32" s="23" t="s">
        <v>24</v>
      </c>
      <c r="K32" s="23" t="s">
        <v>24</v>
      </c>
      <c r="L32" s="24" t="n">
        <v>0.151527777777778</v>
      </c>
      <c r="M32" s="21" t="n">
        <f aca="false">(L32-H32)</f>
        <v>0.105694444444444</v>
      </c>
      <c r="N32" s="19" t="s">
        <v>46</v>
      </c>
      <c r="O32" s="19" t="s">
        <v>89</v>
      </c>
      <c r="P32" s="25" t="n">
        <v>0.233460648148148</v>
      </c>
      <c r="Q32" s="21" t="n">
        <f aca="false">(P32-L32)</f>
        <v>0.0819328703703704</v>
      </c>
      <c r="R32" s="19" t="s">
        <v>46</v>
      </c>
      <c r="S32" s="26" t="s">
        <v>89</v>
      </c>
    </row>
    <row r="33" customFormat="false" ht="13.5" hidden="false" customHeight="true" outlineLevel="0" collapsed="false">
      <c r="A33" s="17" t="n">
        <v>126</v>
      </c>
      <c r="B33" s="18" t="s">
        <v>19</v>
      </c>
      <c r="C33" s="19" t="s">
        <v>73</v>
      </c>
      <c r="D33" s="19" t="s">
        <v>90</v>
      </c>
      <c r="E33" s="19" t="s">
        <v>31</v>
      </c>
      <c r="F33" s="20" t="n">
        <f aca="false">SUM(P33-H33)</f>
        <v>0.189803240740741</v>
      </c>
      <c r="G33" s="18" t="s">
        <v>72</v>
      </c>
      <c r="H33" s="21" t="n">
        <v>0.0458333333333333</v>
      </c>
      <c r="I33" s="22" t="s">
        <v>24</v>
      </c>
      <c r="J33" s="23" t="s">
        <v>24</v>
      </c>
      <c r="K33" s="23" t="s">
        <v>24</v>
      </c>
      <c r="L33" s="24" t="n">
        <v>0.155949074074074</v>
      </c>
      <c r="M33" s="21" t="n">
        <f aca="false">(L33-H33)</f>
        <v>0.110115740740741</v>
      </c>
      <c r="N33" s="19" t="s">
        <v>73</v>
      </c>
      <c r="O33" s="19" t="s">
        <v>90</v>
      </c>
      <c r="P33" s="25" t="n">
        <v>0.235636574074074</v>
      </c>
      <c r="Q33" s="21" t="n">
        <f aca="false">(P33-L33)</f>
        <v>0.0796875</v>
      </c>
      <c r="R33" s="19" t="s">
        <v>73</v>
      </c>
      <c r="S33" s="26" t="s">
        <v>90</v>
      </c>
    </row>
    <row r="34" customFormat="false" ht="13.5" hidden="false" customHeight="true" outlineLevel="0" collapsed="false">
      <c r="A34" s="17" t="n">
        <v>131</v>
      </c>
      <c r="B34" s="18" t="s">
        <v>19</v>
      </c>
      <c r="C34" s="19" t="s">
        <v>91</v>
      </c>
      <c r="D34" s="19" t="s">
        <v>92</v>
      </c>
      <c r="E34" s="19" t="s">
        <v>22</v>
      </c>
      <c r="F34" s="20" t="n">
        <f aca="false">SUM(P34-H34)</f>
        <v>0.197372685185185</v>
      </c>
      <c r="G34" s="18" t="s">
        <v>72</v>
      </c>
      <c r="H34" s="21" t="n">
        <v>0.0458333333333333</v>
      </c>
      <c r="I34" s="22" t="s">
        <v>24</v>
      </c>
      <c r="J34" s="23" t="s">
        <v>24</v>
      </c>
      <c r="K34" s="23" t="s">
        <v>24</v>
      </c>
      <c r="L34" s="24" t="n">
        <v>0.167453703703704</v>
      </c>
      <c r="M34" s="21" t="n">
        <f aca="false">(L34-H34)</f>
        <v>0.12162037037037</v>
      </c>
      <c r="N34" s="19" t="s">
        <v>91</v>
      </c>
      <c r="O34" s="19" t="s">
        <v>92</v>
      </c>
      <c r="P34" s="25" t="n">
        <v>0.243206018518519</v>
      </c>
      <c r="Q34" s="21" t="n">
        <f aca="false">(P34-L34)</f>
        <v>0.0757523148148148</v>
      </c>
      <c r="R34" s="19" t="s">
        <v>91</v>
      </c>
      <c r="S34" s="26" t="s">
        <v>92</v>
      </c>
    </row>
    <row r="35" customFormat="false" ht="13.5" hidden="false" customHeight="true" outlineLevel="0" collapsed="false">
      <c r="A35" s="27" t="n">
        <v>134</v>
      </c>
      <c r="B35" s="28" t="s">
        <v>19</v>
      </c>
      <c r="C35" s="29" t="s">
        <v>70</v>
      </c>
      <c r="D35" s="29" t="s">
        <v>93</v>
      </c>
      <c r="E35" s="29" t="s">
        <v>35</v>
      </c>
      <c r="F35" s="20" t="n">
        <f aca="false">SUM(P35-H35)</f>
        <v>0.208680555555556</v>
      </c>
      <c r="G35" s="28" t="s">
        <v>72</v>
      </c>
      <c r="H35" s="21" t="n">
        <v>0.0458333333333333</v>
      </c>
      <c r="I35" s="30" t="s">
        <v>24</v>
      </c>
      <c r="J35" s="31" t="s">
        <v>24</v>
      </c>
      <c r="K35" s="31" t="s">
        <v>24</v>
      </c>
      <c r="L35" s="32" t="n">
        <v>0.155868055555556</v>
      </c>
      <c r="M35" s="33" t="n">
        <f aca="false">(L35-H35)</f>
        <v>0.110034722222222</v>
      </c>
      <c r="N35" s="29" t="s">
        <v>70</v>
      </c>
      <c r="O35" s="29" t="s">
        <v>93</v>
      </c>
      <c r="P35" s="34" t="n">
        <v>0.254513888888889</v>
      </c>
      <c r="Q35" s="33" t="n">
        <f aca="false">(P35-L35)</f>
        <v>0.0986458333333333</v>
      </c>
      <c r="R35" s="29" t="s">
        <v>70</v>
      </c>
      <c r="S35" s="35" t="s">
        <v>93</v>
      </c>
      <c r="T35" s="36"/>
      <c r="U35" s="36"/>
      <c r="V35" s="36"/>
    </row>
    <row r="36" customFormat="false" ht="13.5" hidden="false" customHeight="true" outlineLevel="0" collapsed="false">
      <c r="A36" s="17" t="n">
        <v>45</v>
      </c>
      <c r="B36" s="18" t="s">
        <v>94</v>
      </c>
      <c r="C36" s="19" t="s">
        <v>95</v>
      </c>
      <c r="D36" s="19" t="s">
        <v>96</v>
      </c>
      <c r="E36" s="19" t="s">
        <v>31</v>
      </c>
      <c r="F36" s="20" t="n">
        <f aca="false">(P36-H36)</f>
        <v>0.215902777777778</v>
      </c>
      <c r="G36" s="18" t="s">
        <v>72</v>
      </c>
      <c r="H36" s="37" t="n">
        <v>0.0458333333333333</v>
      </c>
      <c r="I36" s="22" t="s">
        <v>24</v>
      </c>
      <c r="J36" s="23" t="s">
        <v>24</v>
      </c>
      <c r="K36" s="23" t="s">
        <v>24</v>
      </c>
      <c r="L36" s="32" t="n">
        <v>0.163668981481481</v>
      </c>
      <c r="M36" s="33" t="n">
        <f aca="false">(L36-H36)</f>
        <v>0.117835648148148</v>
      </c>
      <c r="N36" s="29" t="s">
        <v>95</v>
      </c>
      <c r="O36" s="29" t="s">
        <v>96</v>
      </c>
      <c r="P36" s="34" t="n">
        <v>0.261736111111111</v>
      </c>
      <c r="Q36" s="33" t="n">
        <f aca="false">(P36-L36)</f>
        <v>0.0980671296296296</v>
      </c>
      <c r="R36" s="29" t="s">
        <v>95</v>
      </c>
      <c r="S36" s="35" t="s">
        <v>96</v>
      </c>
      <c r="T36" s="36"/>
      <c r="U36" s="36"/>
      <c r="V36" s="36"/>
    </row>
    <row r="37" customFormat="false" ht="13.5" hidden="false" customHeight="true" outlineLevel="0" collapsed="false">
      <c r="A37" s="17" t="n">
        <v>125</v>
      </c>
      <c r="B37" s="18" t="s">
        <v>19</v>
      </c>
      <c r="C37" s="19" t="s">
        <v>97</v>
      </c>
      <c r="D37" s="19" t="s">
        <v>98</v>
      </c>
      <c r="E37" s="19" t="s">
        <v>22</v>
      </c>
      <c r="F37" s="20" t="n">
        <f aca="false">(P37-H37)</f>
        <v>0.228206018518519</v>
      </c>
      <c r="G37" s="18" t="s">
        <v>72</v>
      </c>
      <c r="H37" s="21" t="n">
        <v>0.0458333333333333</v>
      </c>
      <c r="I37" s="22" t="s">
        <v>24</v>
      </c>
      <c r="J37" s="23" t="s">
        <v>24</v>
      </c>
      <c r="K37" s="23" t="s">
        <v>24</v>
      </c>
      <c r="L37" s="24" t="n">
        <v>0.170833333333333</v>
      </c>
      <c r="M37" s="21" t="n">
        <f aca="false">(L37-H37)</f>
        <v>0.125</v>
      </c>
      <c r="N37" s="19" t="s">
        <v>97</v>
      </c>
      <c r="O37" s="19" t="s">
        <v>98</v>
      </c>
      <c r="P37" s="25" t="n">
        <v>0.274039351851852</v>
      </c>
      <c r="Q37" s="21" t="n">
        <f aca="false">(P37-L37)</f>
        <v>0.103206018518519</v>
      </c>
      <c r="R37" s="19" t="s">
        <v>97</v>
      </c>
      <c r="S37" s="26" t="s">
        <v>98</v>
      </c>
    </row>
    <row r="38" customFormat="false" ht="13.5" hidden="false" customHeight="true" outlineLevel="0" collapsed="false">
      <c r="A38" s="17" t="n">
        <v>137</v>
      </c>
      <c r="B38" s="18" t="s">
        <v>19</v>
      </c>
      <c r="C38" s="19" t="s">
        <v>99</v>
      </c>
      <c r="D38" s="19" t="s">
        <v>100</v>
      </c>
      <c r="E38" s="19" t="s">
        <v>35</v>
      </c>
      <c r="F38" s="20" t="n">
        <f aca="false">SUM(P38-H38)</f>
        <v>0.167222222222222</v>
      </c>
      <c r="G38" s="18" t="s">
        <v>101</v>
      </c>
      <c r="H38" s="21" t="n">
        <v>0.0458333333333333</v>
      </c>
      <c r="I38" s="22" t="s">
        <v>24</v>
      </c>
      <c r="J38" s="23" t="s">
        <v>24</v>
      </c>
      <c r="K38" s="23" t="s">
        <v>24</v>
      </c>
      <c r="L38" s="24" t="n">
        <v>0.144351851851852</v>
      </c>
      <c r="M38" s="21" t="n">
        <f aca="false">(L38-H38)</f>
        <v>0.0985185185185185</v>
      </c>
      <c r="N38" s="19" t="s">
        <v>99</v>
      </c>
      <c r="O38" s="19" t="s">
        <v>100</v>
      </c>
      <c r="P38" s="25" t="n">
        <v>0.213055555555556</v>
      </c>
      <c r="Q38" s="21" t="n">
        <f aca="false">(P38-L38)</f>
        <v>0.0687037037037037</v>
      </c>
      <c r="R38" s="19" t="s">
        <v>99</v>
      </c>
      <c r="S38" s="26" t="s">
        <v>100</v>
      </c>
    </row>
    <row r="39" s="36" customFormat="true" ht="13.5" hidden="false" customHeight="true" outlineLevel="0" collapsed="false">
      <c r="A39" s="17" t="n">
        <v>138</v>
      </c>
      <c r="B39" s="18" t="s">
        <v>19</v>
      </c>
      <c r="C39" s="19" t="s">
        <v>102</v>
      </c>
      <c r="D39" s="19" t="s">
        <v>103</v>
      </c>
      <c r="E39" s="19" t="s">
        <v>35</v>
      </c>
      <c r="F39" s="20" t="n">
        <f aca="false">SUM(P39-H39)</f>
        <v>0.208159722222222</v>
      </c>
      <c r="G39" s="18" t="s">
        <v>101</v>
      </c>
      <c r="H39" s="21" t="n">
        <v>0.0458333333333333</v>
      </c>
      <c r="I39" s="22" t="s">
        <v>24</v>
      </c>
      <c r="J39" s="23" t="s">
        <v>24</v>
      </c>
      <c r="K39" s="23" t="s">
        <v>24</v>
      </c>
      <c r="L39" s="24" t="n">
        <v>0.168090277777778</v>
      </c>
      <c r="M39" s="21" t="n">
        <f aca="false">(L39-H39)</f>
        <v>0.122256944444444</v>
      </c>
      <c r="N39" s="19" t="s">
        <v>102</v>
      </c>
      <c r="O39" s="19" t="s">
        <v>103</v>
      </c>
      <c r="P39" s="25" t="n">
        <v>0.253993055555556</v>
      </c>
      <c r="Q39" s="21" t="n">
        <f aca="false">(P39-L39)</f>
        <v>0.0859027777777778</v>
      </c>
      <c r="R39" s="19" t="s">
        <v>102</v>
      </c>
      <c r="S39" s="26" t="s">
        <v>103</v>
      </c>
      <c r="T39" s="7"/>
      <c r="U39" s="7"/>
      <c r="V39" s="7"/>
    </row>
    <row r="40" customFormat="false" ht="13.5" hidden="false" customHeight="true" outlineLevel="0" collapsed="false">
      <c r="A40" s="17" t="n">
        <v>139</v>
      </c>
      <c r="B40" s="18" t="s">
        <v>19</v>
      </c>
      <c r="C40" s="19" t="s">
        <v>104</v>
      </c>
      <c r="D40" s="19" t="s">
        <v>105</v>
      </c>
      <c r="E40" s="19" t="s">
        <v>35</v>
      </c>
      <c r="F40" s="20" t="n">
        <f aca="false">SUM(P40-H40)</f>
        <v>0.21494212962963</v>
      </c>
      <c r="G40" s="18" t="s">
        <v>101</v>
      </c>
      <c r="H40" s="21" t="n">
        <v>0.0458333333333333</v>
      </c>
      <c r="I40" s="22" t="s">
        <v>24</v>
      </c>
      <c r="J40" s="23" t="s">
        <v>24</v>
      </c>
      <c r="K40" s="23" t="s">
        <v>24</v>
      </c>
      <c r="L40" s="24" t="n">
        <v>0.167719907407407</v>
      </c>
      <c r="M40" s="21" t="n">
        <f aca="false">(L40-H40)</f>
        <v>0.121886574074074</v>
      </c>
      <c r="N40" s="19" t="s">
        <v>104</v>
      </c>
      <c r="O40" s="19" t="s">
        <v>105</v>
      </c>
      <c r="P40" s="25" t="n">
        <v>0.260775462962963</v>
      </c>
      <c r="Q40" s="21" t="n">
        <f aca="false">(P40-L40)</f>
        <v>0.0930555555555556</v>
      </c>
      <c r="R40" s="19" t="s">
        <v>104</v>
      </c>
      <c r="S40" s="26" t="s">
        <v>105</v>
      </c>
    </row>
    <row r="41" customFormat="false" ht="13.5" hidden="false" customHeight="true" outlineLevel="0" collapsed="false">
      <c r="A41" s="27" t="n">
        <v>136</v>
      </c>
      <c r="B41" s="28" t="s">
        <v>19</v>
      </c>
      <c r="C41" s="29" t="s">
        <v>106</v>
      </c>
      <c r="D41" s="29" t="s">
        <v>107</v>
      </c>
      <c r="E41" s="29" t="s">
        <v>31</v>
      </c>
      <c r="F41" s="20"/>
      <c r="G41" s="28" t="s">
        <v>101</v>
      </c>
      <c r="H41" s="21" t="n">
        <v>0.0458333333333333</v>
      </c>
      <c r="I41" s="30" t="s">
        <v>24</v>
      </c>
      <c r="J41" s="31" t="s">
        <v>24</v>
      </c>
      <c r="K41" s="31" t="s">
        <v>24</v>
      </c>
      <c r="L41" s="32" t="s">
        <v>32</v>
      </c>
      <c r="M41" s="33" t="s">
        <v>32</v>
      </c>
      <c r="N41" s="29" t="s">
        <v>106</v>
      </c>
      <c r="O41" s="29" t="s">
        <v>107</v>
      </c>
      <c r="P41" s="25" t="s">
        <v>32</v>
      </c>
      <c r="Q41" s="33" t="s">
        <v>32</v>
      </c>
      <c r="R41" s="29" t="s">
        <v>106</v>
      </c>
      <c r="S41" s="35" t="s">
        <v>107</v>
      </c>
      <c r="T41" s="36"/>
      <c r="U41" s="36"/>
      <c r="V41" s="36"/>
    </row>
    <row r="42" customFormat="false" ht="13.5" hidden="false" customHeight="true" outlineLevel="0" collapsed="false">
      <c r="A42" s="17" t="n">
        <v>142</v>
      </c>
      <c r="B42" s="18" t="s">
        <v>19</v>
      </c>
      <c r="C42" s="19" t="s">
        <v>108</v>
      </c>
      <c r="D42" s="19" t="s">
        <v>109</v>
      </c>
      <c r="E42" s="19" t="s">
        <v>35</v>
      </c>
      <c r="F42" s="20" t="n">
        <f aca="false">SUM(P42-H42)</f>
        <v>0.149884259259259</v>
      </c>
      <c r="G42" s="18" t="s">
        <v>110</v>
      </c>
      <c r="H42" s="21" t="n">
        <v>0.0458333333333333</v>
      </c>
      <c r="I42" s="22" t="s">
        <v>24</v>
      </c>
      <c r="J42" s="23" t="s">
        <v>24</v>
      </c>
      <c r="K42" s="23" t="s">
        <v>24</v>
      </c>
      <c r="L42" s="24" t="n">
        <v>0.131863425925926</v>
      </c>
      <c r="M42" s="21" t="n">
        <f aca="false">(L42-H42)</f>
        <v>0.0860300925925926</v>
      </c>
      <c r="N42" s="19" t="s">
        <v>108</v>
      </c>
      <c r="O42" s="19" t="s">
        <v>109</v>
      </c>
      <c r="P42" s="25" t="n">
        <v>0.195717592592593</v>
      </c>
      <c r="Q42" s="21" t="n">
        <f aca="false">(P42-L42)</f>
        <v>0.0638541666666667</v>
      </c>
      <c r="R42" s="19" t="s">
        <v>108</v>
      </c>
      <c r="S42" s="26" t="s">
        <v>109</v>
      </c>
    </row>
    <row r="43" s="36" customFormat="true" ht="13.5" hidden="false" customHeight="true" outlineLevel="0" collapsed="false">
      <c r="A43" s="17" t="n">
        <v>141</v>
      </c>
      <c r="B43" s="18" t="s">
        <v>19</v>
      </c>
      <c r="C43" s="19" t="s">
        <v>111</v>
      </c>
      <c r="D43" s="19" t="s">
        <v>112</v>
      </c>
      <c r="E43" s="19" t="s">
        <v>113</v>
      </c>
      <c r="F43" s="20" t="n">
        <f aca="false">SUM(P43-H43)</f>
        <v>0.15806712962963</v>
      </c>
      <c r="G43" s="18" t="s">
        <v>110</v>
      </c>
      <c r="H43" s="21" t="n">
        <v>0.0458333333333333</v>
      </c>
      <c r="I43" s="22" t="s">
        <v>24</v>
      </c>
      <c r="J43" s="23" t="s">
        <v>24</v>
      </c>
      <c r="K43" s="23" t="s">
        <v>24</v>
      </c>
      <c r="L43" s="24" t="n">
        <v>0.1396875</v>
      </c>
      <c r="M43" s="21" t="n">
        <f aca="false">(L43-H43)</f>
        <v>0.0938541666666667</v>
      </c>
      <c r="N43" s="19" t="s">
        <v>111</v>
      </c>
      <c r="O43" s="19" t="s">
        <v>112</v>
      </c>
      <c r="P43" s="25" t="n">
        <v>0.203900462962963</v>
      </c>
      <c r="Q43" s="21" t="n">
        <f aca="false">(P43-L43)</f>
        <v>0.064212962962963</v>
      </c>
      <c r="R43" s="19" t="s">
        <v>111</v>
      </c>
      <c r="S43" s="26" t="s">
        <v>112</v>
      </c>
      <c r="T43" s="7"/>
      <c r="U43" s="7"/>
      <c r="V43" s="7"/>
    </row>
    <row r="44" customFormat="false" ht="13.5" hidden="false" customHeight="true" outlineLevel="0" collapsed="false">
      <c r="A44" s="27" t="n">
        <v>143</v>
      </c>
      <c r="B44" s="28" t="s">
        <v>19</v>
      </c>
      <c r="C44" s="29" t="s">
        <v>114</v>
      </c>
      <c r="D44" s="29" t="s">
        <v>115</v>
      </c>
      <c r="E44" s="29" t="s">
        <v>35</v>
      </c>
      <c r="F44" s="20" t="n">
        <f aca="false">SUM(P44-H44)</f>
        <v>0.170474537037037</v>
      </c>
      <c r="G44" s="28" t="s">
        <v>110</v>
      </c>
      <c r="H44" s="21" t="n">
        <v>0.0458333333333333</v>
      </c>
      <c r="I44" s="30" t="s">
        <v>24</v>
      </c>
      <c r="J44" s="31" t="s">
        <v>24</v>
      </c>
      <c r="K44" s="31" t="s">
        <v>24</v>
      </c>
      <c r="L44" s="32" t="n">
        <v>0.148055555555556</v>
      </c>
      <c r="M44" s="33" t="n">
        <f aca="false">(L44-H44)</f>
        <v>0.102222222222222</v>
      </c>
      <c r="N44" s="29" t="s">
        <v>114</v>
      </c>
      <c r="O44" s="29" t="s">
        <v>115</v>
      </c>
      <c r="P44" s="34" t="n">
        <v>0.21630787037037</v>
      </c>
      <c r="Q44" s="33" t="n">
        <f aca="false">(P44-L44)</f>
        <v>0.0682523148148148</v>
      </c>
      <c r="R44" s="29" t="s">
        <v>114</v>
      </c>
      <c r="S44" s="35" t="s">
        <v>115</v>
      </c>
      <c r="T44" s="36"/>
      <c r="U44" s="36"/>
      <c r="V44" s="36"/>
    </row>
    <row r="45" s="36" customFormat="true" ht="13.5" hidden="false" customHeight="true" outlineLevel="0" collapsed="false">
      <c r="A45" s="17" t="n">
        <v>140</v>
      </c>
      <c r="B45" s="18" t="s">
        <v>19</v>
      </c>
      <c r="C45" s="19" t="s">
        <v>116</v>
      </c>
      <c r="D45" s="19" t="s">
        <v>117</v>
      </c>
      <c r="E45" s="19" t="s">
        <v>118</v>
      </c>
      <c r="F45" s="20" t="n">
        <f aca="false">SUM(P45-H45)</f>
        <v>0.171585648148148</v>
      </c>
      <c r="G45" s="18" t="s">
        <v>110</v>
      </c>
      <c r="H45" s="21" t="n">
        <v>0.0458333333333333</v>
      </c>
      <c r="I45" s="22" t="s">
        <v>24</v>
      </c>
      <c r="J45" s="23" t="s">
        <v>24</v>
      </c>
      <c r="K45" s="23" t="s">
        <v>24</v>
      </c>
      <c r="L45" s="24" t="n">
        <v>0.149988425925926</v>
      </c>
      <c r="M45" s="21" t="n">
        <f aca="false">(L45-H45)</f>
        <v>0.104155092592593</v>
      </c>
      <c r="N45" s="19" t="s">
        <v>116</v>
      </c>
      <c r="O45" s="19" t="s">
        <v>117</v>
      </c>
      <c r="P45" s="25" t="n">
        <v>0.217418981481482</v>
      </c>
      <c r="Q45" s="21" t="n">
        <f aca="false">(P45-L45)</f>
        <v>0.0674305555555556</v>
      </c>
      <c r="R45" s="19" t="s">
        <v>116</v>
      </c>
      <c r="S45" s="26" t="s">
        <v>117</v>
      </c>
      <c r="T45" s="7"/>
      <c r="U45" s="7"/>
      <c r="V45" s="7"/>
    </row>
    <row r="46" customFormat="false" ht="13.5" hidden="false" customHeight="true" outlineLevel="0" collapsed="false">
      <c r="A46" s="17" t="n">
        <v>144</v>
      </c>
      <c r="B46" s="18" t="s">
        <v>19</v>
      </c>
      <c r="C46" s="19" t="s">
        <v>119</v>
      </c>
      <c r="D46" s="19" t="s">
        <v>120</v>
      </c>
      <c r="E46" s="19" t="s">
        <v>22</v>
      </c>
      <c r="F46" s="20" t="n">
        <f aca="false">SUM(P46-H46)</f>
        <v>0.215578703703704</v>
      </c>
      <c r="G46" s="18" t="s">
        <v>110</v>
      </c>
      <c r="H46" s="21" t="n">
        <v>0.0458333333333333</v>
      </c>
      <c r="I46" s="22" t="s">
        <v>24</v>
      </c>
      <c r="J46" s="23" t="s">
        <v>24</v>
      </c>
      <c r="K46" s="23" t="s">
        <v>24</v>
      </c>
      <c r="L46" s="24" t="n">
        <v>0.171412037037037</v>
      </c>
      <c r="M46" s="21" t="n">
        <f aca="false">(L46-H46)</f>
        <v>0.125578703703704</v>
      </c>
      <c r="N46" s="19" t="s">
        <v>119</v>
      </c>
      <c r="O46" s="19" t="s">
        <v>120</v>
      </c>
      <c r="P46" s="25" t="n">
        <v>0.261412037037037</v>
      </c>
      <c r="Q46" s="21" t="n">
        <f aca="false">(P46-L46)</f>
        <v>0.09</v>
      </c>
      <c r="R46" s="19" t="s">
        <v>119</v>
      </c>
      <c r="S46" s="26" t="s">
        <v>120</v>
      </c>
    </row>
    <row r="47" customFormat="false" ht="13.5" hidden="false" customHeight="true" outlineLevel="0" collapsed="false">
      <c r="A47" s="17" t="n">
        <v>366</v>
      </c>
      <c r="B47" s="18" t="s">
        <v>121</v>
      </c>
      <c r="C47" s="19" t="s">
        <v>122</v>
      </c>
      <c r="D47" s="19"/>
      <c r="E47" s="19" t="s">
        <v>35</v>
      </c>
      <c r="F47" s="20" t="n">
        <f aca="false">SUM(P47-H47)</f>
        <v>0.167789351851852</v>
      </c>
      <c r="G47" s="18" t="s">
        <v>123</v>
      </c>
      <c r="H47" s="21" t="n">
        <v>0.0458333333333333</v>
      </c>
      <c r="I47" s="21" t="s">
        <v>24</v>
      </c>
      <c r="J47" s="19" t="s">
        <v>24</v>
      </c>
      <c r="K47" s="19" t="s">
        <v>24</v>
      </c>
      <c r="L47" s="24" t="n">
        <v>0.153321759259259</v>
      </c>
      <c r="M47" s="21" t="n">
        <f aca="false">(L47-H47)</f>
        <v>0.107488425925926</v>
      </c>
      <c r="N47" s="19" t="s">
        <v>124</v>
      </c>
      <c r="O47" s="19" t="s">
        <v>55</v>
      </c>
      <c r="P47" s="25" t="n">
        <v>0.213622685185185</v>
      </c>
      <c r="Q47" s="21" t="n">
        <f aca="false">(P47-L47)</f>
        <v>0.0603009259259259</v>
      </c>
      <c r="R47" s="19" t="s">
        <v>125</v>
      </c>
      <c r="S47" s="26" t="s">
        <v>126</v>
      </c>
    </row>
    <row r="48" customFormat="false" ht="13.5" hidden="false" customHeight="true" outlineLevel="0" collapsed="false">
      <c r="A48" s="17" t="n">
        <v>310</v>
      </c>
      <c r="B48" s="18" t="s">
        <v>121</v>
      </c>
      <c r="C48" s="19" t="s">
        <v>127</v>
      </c>
      <c r="D48" s="19"/>
      <c r="E48" s="19" t="s">
        <v>35</v>
      </c>
      <c r="F48" s="20" t="n">
        <f aca="false">SUM(P48-H48)</f>
        <v>0.107164351851852</v>
      </c>
      <c r="G48" s="18" t="s">
        <v>128</v>
      </c>
      <c r="H48" s="21" t="n">
        <v>0.0458333333333333</v>
      </c>
      <c r="I48" s="22" t="s">
        <v>24</v>
      </c>
      <c r="J48" s="38" t="s">
        <v>24</v>
      </c>
      <c r="K48" s="38" t="s">
        <v>24</v>
      </c>
      <c r="L48" s="24" t="n">
        <v>0.113564814814815</v>
      </c>
      <c r="M48" s="21" t="n">
        <f aca="false">(L48-H48)</f>
        <v>0.0677314814814815</v>
      </c>
      <c r="N48" s="19" t="s">
        <v>129</v>
      </c>
      <c r="O48" s="19" t="s">
        <v>130</v>
      </c>
      <c r="P48" s="25" t="n">
        <v>0.152997685185185</v>
      </c>
      <c r="Q48" s="21" t="n">
        <f aca="false">(P48-L48)</f>
        <v>0.0394328703703704</v>
      </c>
      <c r="R48" s="19" t="s">
        <v>131</v>
      </c>
      <c r="S48" s="26" t="s">
        <v>132</v>
      </c>
    </row>
    <row r="49" customFormat="false" ht="13.5" hidden="false" customHeight="true" outlineLevel="0" collapsed="false">
      <c r="A49" s="17" t="n">
        <v>314</v>
      </c>
      <c r="B49" s="18" t="s">
        <v>121</v>
      </c>
      <c r="C49" s="19" t="s">
        <v>133</v>
      </c>
      <c r="D49" s="19"/>
      <c r="E49" s="19" t="s">
        <v>31</v>
      </c>
      <c r="F49" s="20" t="n">
        <f aca="false">SUM(P49-H49)</f>
        <v>0.123715277777778</v>
      </c>
      <c r="G49" s="18" t="s">
        <v>128</v>
      </c>
      <c r="H49" s="21" t="n">
        <v>0.0458333333333333</v>
      </c>
      <c r="I49" s="22" t="s">
        <v>24</v>
      </c>
      <c r="J49" s="38" t="s">
        <v>24</v>
      </c>
      <c r="K49" s="38" t="s">
        <v>24</v>
      </c>
      <c r="L49" s="24" t="n">
        <v>0.123877314814815</v>
      </c>
      <c r="M49" s="21" t="n">
        <f aca="false">(L49-H49)</f>
        <v>0.0780439814814815</v>
      </c>
      <c r="N49" s="19" t="s">
        <v>73</v>
      </c>
      <c r="O49" s="19" t="s">
        <v>134</v>
      </c>
      <c r="P49" s="25" t="n">
        <v>0.169548611111111</v>
      </c>
      <c r="Q49" s="21" t="n">
        <f aca="false">(P49-L49)</f>
        <v>0.0456712962962963</v>
      </c>
      <c r="R49" s="19" t="s">
        <v>135</v>
      </c>
      <c r="S49" s="26" t="s">
        <v>136</v>
      </c>
    </row>
    <row r="50" customFormat="false" ht="13.5" hidden="false" customHeight="true" outlineLevel="0" collapsed="false">
      <c r="A50" s="17" t="n">
        <v>311</v>
      </c>
      <c r="B50" s="18" t="s">
        <v>121</v>
      </c>
      <c r="C50" s="19" t="s">
        <v>137</v>
      </c>
      <c r="D50" s="19"/>
      <c r="E50" s="19" t="s">
        <v>138</v>
      </c>
      <c r="F50" s="20" t="n">
        <f aca="false">SUM(P50-H50)</f>
        <v>0.139386574074074</v>
      </c>
      <c r="G50" s="18" t="s">
        <v>128</v>
      </c>
      <c r="H50" s="21" t="n">
        <v>0.0458333333333333</v>
      </c>
      <c r="I50" s="22" t="s">
        <v>24</v>
      </c>
      <c r="J50" s="38" t="s">
        <v>24</v>
      </c>
      <c r="K50" s="38" t="s">
        <v>24</v>
      </c>
      <c r="L50" s="24" t="n">
        <v>0.128564814814815</v>
      </c>
      <c r="M50" s="21" t="n">
        <f aca="false">(L50-H50)</f>
        <v>0.0827314814814815</v>
      </c>
      <c r="N50" s="19" t="s">
        <v>139</v>
      </c>
      <c r="O50" s="19" t="s">
        <v>140</v>
      </c>
      <c r="P50" s="25" t="n">
        <v>0.185219907407407</v>
      </c>
      <c r="Q50" s="21" t="n">
        <f aca="false">(P50-L50)</f>
        <v>0.0566550925925926</v>
      </c>
      <c r="R50" s="19" t="s">
        <v>65</v>
      </c>
      <c r="S50" s="26" t="s">
        <v>141</v>
      </c>
    </row>
    <row r="51" customFormat="false" ht="13.5" hidden="false" customHeight="true" outlineLevel="0" collapsed="false">
      <c r="A51" s="17" t="n">
        <v>306</v>
      </c>
      <c r="B51" s="18" t="s">
        <v>121</v>
      </c>
      <c r="C51" s="19" t="s">
        <v>142</v>
      </c>
      <c r="D51" s="19"/>
      <c r="E51" s="19" t="s">
        <v>35</v>
      </c>
      <c r="F51" s="20" t="n">
        <f aca="false">SUM(P51-H51)</f>
        <v>0.139826388888889</v>
      </c>
      <c r="G51" s="18" t="s">
        <v>128</v>
      </c>
      <c r="H51" s="21" t="n">
        <v>0.0458333333333333</v>
      </c>
      <c r="I51" s="22" t="s">
        <v>24</v>
      </c>
      <c r="J51" s="38" t="s">
        <v>24</v>
      </c>
      <c r="K51" s="38" t="s">
        <v>24</v>
      </c>
      <c r="L51" s="24" t="n">
        <v>0.13056712962963</v>
      </c>
      <c r="M51" s="21" t="n">
        <f aca="false">(L51-H51)</f>
        <v>0.0847337962962963</v>
      </c>
      <c r="N51" s="19" t="s">
        <v>143</v>
      </c>
      <c r="O51" s="19" t="s">
        <v>144</v>
      </c>
      <c r="P51" s="25" t="n">
        <v>0.185659722222222</v>
      </c>
      <c r="Q51" s="21" t="n">
        <f aca="false">(P51-L51)</f>
        <v>0.0550925925925926</v>
      </c>
      <c r="R51" s="19" t="s">
        <v>145</v>
      </c>
      <c r="S51" s="26" t="s">
        <v>144</v>
      </c>
    </row>
    <row r="52" customFormat="false" ht="13.5" hidden="false" customHeight="true" outlineLevel="0" collapsed="false">
      <c r="A52" s="17" t="n">
        <v>303</v>
      </c>
      <c r="B52" s="18" t="s">
        <v>121</v>
      </c>
      <c r="C52" s="19" t="s">
        <v>146</v>
      </c>
      <c r="D52" s="19"/>
      <c r="E52" s="19" t="s">
        <v>35</v>
      </c>
      <c r="F52" s="20" t="n">
        <f aca="false">SUM(P52-H52)</f>
        <v>0.152060185185185</v>
      </c>
      <c r="G52" s="18" t="s">
        <v>128</v>
      </c>
      <c r="H52" s="21" t="n">
        <v>0.0458333333333333</v>
      </c>
      <c r="I52" s="22" t="s">
        <v>24</v>
      </c>
      <c r="J52" s="38" t="s">
        <v>24</v>
      </c>
      <c r="K52" s="38" t="s">
        <v>24</v>
      </c>
      <c r="L52" s="24" t="n">
        <v>0.134895833333333</v>
      </c>
      <c r="M52" s="21" t="n">
        <f aca="false">(L52-H52)</f>
        <v>0.0890625</v>
      </c>
      <c r="N52" s="19" t="s">
        <v>147</v>
      </c>
      <c r="O52" s="19" t="s">
        <v>148</v>
      </c>
      <c r="P52" s="25" t="n">
        <v>0.197893518518519</v>
      </c>
      <c r="Q52" s="21" t="n">
        <f aca="false">(P52-L52)</f>
        <v>0.0629976851851852</v>
      </c>
      <c r="R52" s="19" t="s">
        <v>149</v>
      </c>
      <c r="S52" s="26" t="s">
        <v>150</v>
      </c>
      <c r="T52" s="36"/>
      <c r="U52" s="36"/>
      <c r="V52" s="36"/>
    </row>
    <row r="53" customFormat="false" ht="13.5" hidden="false" customHeight="true" outlineLevel="0" collapsed="false">
      <c r="A53" s="27" t="n">
        <v>309</v>
      </c>
      <c r="B53" s="28" t="s">
        <v>121</v>
      </c>
      <c r="C53" s="29" t="s">
        <v>151</v>
      </c>
      <c r="D53" s="29"/>
      <c r="E53" s="29" t="s">
        <v>35</v>
      </c>
      <c r="F53" s="20" t="n">
        <f aca="false">SUM(P53-H53)</f>
        <v>0.152314814814815</v>
      </c>
      <c r="G53" s="28" t="s">
        <v>128</v>
      </c>
      <c r="H53" s="21" t="n">
        <v>0.0458333333333333</v>
      </c>
      <c r="I53" s="30" t="s">
        <v>24</v>
      </c>
      <c r="J53" s="39" t="s">
        <v>24</v>
      </c>
      <c r="K53" s="39" t="s">
        <v>24</v>
      </c>
      <c r="L53" s="32" t="n">
        <v>0.146585648148148</v>
      </c>
      <c r="M53" s="33" t="n">
        <f aca="false">(L53-H53)</f>
        <v>0.100752314814815</v>
      </c>
      <c r="N53" s="29" t="s">
        <v>152</v>
      </c>
      <c r="O53" s="29" t="s">
        <v>153</v>
      </c>
      <c r="P53" s="34" t="n">
        <v>0.198148148148148</v>
      </c>
      <c r="Q53" s="33" t="n">
        <f aca="false">(P53-L53)</f>
        <v>0.0515625</v>
      </c>
      <c r="R53" s="29" t="s">
        <v>154</v>
      </c>
      <c r="S53" s="35" t="s">
        <v>155</v>
      </c>
      <c r="T53" s="36"/>
      <c r="U53" s="36"/>
      <c r="V53" s="36"/>
    </row>
    <row r="54" customFormat="false" ht="13.5" hidden="false" customHeight="true" outlineLevel="0" collapsed="false">
      <c r="A54" s="17" t="n">
        <v>308</v>
      </c>
      <c r="B54" s="18" t="s">
        <v>121</v>
      </c>
      <c r="C54" s="19" t="s">
        <v>156</v>
      </c>
      <c r="D54" s="19"/>
      <c r="E54" s="19" t="s">
        <v>31</v>
      </c>
      <c r="F54" s="20" t="n">
        <f aca="false">SUM(P54-H54)</f>
        <v>0.166666666666667</v>
      </c>
      <c r="G54" s="18" t="s">
        <v>128</v>
      </c>
      <c r="H54" s="21" t="n">
        <v>0.0458333333333333</v>
      </c>
      <c r="I54" s="22" t="s">
        <v>24</v>
      </c>
      <c r="J54" s="38" t="s">
        <v>24</v>
      </c>
      <c r="K54" s="38" t="s">
        <v>24</v>
      </c>
      <c r="L54" s="24" t="n">
        <v>0.156226851851852</v>
      </c>
      <c r="M54" s="21" t="n">
        <f aca="false">(L54-H54)</f>
        <v>0.110393518518519</v>
      </c>
      <c r="N54" s="19" t="s">
        <v>157</v>
      </c>
      <c r="O54" s="19" t="s">
        <v>158</v>
      </c>
      <c r="P54" s="25" t="n">
        <v>0.2125</v>
      </c>
      <c r="Q54" s="21" t="n">
        <f aca="false">(P54-L54)</f>
        <v>0.0562731481481482</v>
      </c>
      <c r="R54" s="19" t="s">
        <v>159</v>
      </c>
      <c r="S54" s="26" t="s">
        <v>160</v>
      </c>
    </row>
    <row r="55" customFormat="false" ht="13.5" hidden="false" customHeight="true" outlineLevel="0" collapsed="false">
      <c r="A55" s="17" t="n">
        <v>304</v>
      </c>
      <c r="B55" s="18" t="s">
        <v>121</v>
      </c>
      <c r="C55" s="19" t="s">
        <v>161</v>
      </c>
      <c r="D55" s="19"/>
      <c r="E55" s="19" t="s">
        <v>35</v>
      </c>
      <c r="F55" s="20" t="n">
        <f aca="false">SUM(P55-H55)</f>
        <v>0.170277777777778</v>
      </c>
      <c r="G55" s="18" t="s">
        <v>128</v>
      </c>
      <c r="H55" s="21" t="n">
        <v>0.0458333333333333</v>
      </c>
      <c r="I55" s="22" t="s">
        <v>24</v>
      </c>
      <c r="J55" s="38" t="s">
        <v>24</v>
      </c>
      <c r="K55" s="38" t="s">
        <v>24</v>
      </c>
      <c r="L55" s="24" t="n">
        <v>0.160219907407407</v>
      </c>
      <c r="M55" s="21" t="n">
        <f aca="false">(L55-H55)</f>
        <v>0.114386574074074</v>
      </c>
      <c r="N55" s="19" t="s">
        <v>162</v>
      </c>
      <c r="O55" s="19" t="s">
        <v>163</v>
      </c>
      <c r="P55" s="25" t="n">
        <v>0.216111111111111</v>
      </c>
      <c r="Q55" s="21" t="n">
        <f aca="false">(P55-L55)</f>
        <v>0.0558912037037037</v>
      </c>
      <c r="R55" s="19" t="s">
        <v>164</v>
      </c>
      <c r="S55" s="26" t="s">
        <v>165</v>
      </c>
    </row>
    <row r="56" customFormat="false" ht="13.5" hidden="false" customHeight="true" outlineLevel="0" collapsed="false">
      <c r="A56" s="17" t="n">
        <v>302</v>
      </c>
      <c r="B56" s="18" t="s">
        <v>121</v>
      </c>
      <c r="C56" s="19" t="s">
        <v>166</v>
      </c>
      <c r="D56" s="19"/>
      <c r="E56" s="19" t="s">
        <v>35</v>
      </c>
      <c r="F56" s="20" t="n">
        <f aca="false">SUM(P56-H56)</f>
        <v>0.173206018518519</v>
      </c>
      <c r="G56" s="18" t="s">
        <v>128</v>
      </c>
      <c r="H56" s="21" t="n">
        <v>0.0458333333333333</v>
      </c>
      <c r="I56" s="22" t="s">
        <v>24</v>
      </c>
      <c r="J56" s="38" t="s">
        <v>24</v>
      </c>
      <c r="K56" s="38" t="s">
        <v>24</v>
      </c>
      <c r="L56" s="24" t="n">
        <v>0.159050925925926</v>
      </c>
      <c r="M56" s="21" t="n">
        <f aca="false">(L56-H56)</f>
        <v>0.113217592592593</v>
      </c>
      <c r="N56" s="19" t="s">
        <v>167</v>
      </c>
      <c r="O56" s="19" t="s">
        <v>168</v>
      </c>
      <c r="P56" s="25" t="n">
        <v>0.219039351851852</v>
      </c>
      <c r="Q56" s="21" t="n">
        <f aca="false">(P56-L56)</f>
        <v>0.0599884259259259</v>
      </c>
      <c r="R56" s="19" t="s">
        <v>56</v>
      </c>
      <c r="S56" s="26" t="s">
        <v>168</v>
      </c>
    </row>
    <row r="57" s="36" customFormat="true" ht="13.5" hidden="false" customHeight="true" outlineLevel="0" collapsed="false">
      <c r="A57" s="17" t="n">
        <v>305</v>
      </c>
      <c r="B57" s="18" t="s">
        <v>121</v>
      </c>
      <c r="C57" s="19" t="s">
        <v>169</v>
      </c>
      <c r="D57" s="19"/>
      <c r="E57" s="19" t="s">
        <v>35</v>
      </c>
      <c r="F57" s="20" t="n">
        <f aca="false">SUM(P57-H57)</f>
        <v>0.1796875</v>
      </c>
      <c r="G57" s="18" t="s">
        <v>128</v>
      </c>
      <c r="H57" s="21" t="n">
        <v>0.0458333333333333</v>
      </c>
      <c r="I57" s="22" t="s">
        <v>24</v>
      </c>
      <c r="J57" s="38" t="s">
        <v>24</v>
      </c>
      <c r="K57" s="38" t="s">
        <v>24</v>
      </c>
      <c r="L57" s="24" t="n">
        <v>0.148969907407407</v>
      </c>
      <c r="M57" s="21" t="n">
        <f aca="false">(L57-H57)</f>
        <v>0.103136574074074</v>
      </c>
      <c r="N57" s="19" t="s">
        <v>170</v>
      </c>
      <c r="O57" s="19" t="s">
        <v>171</v>
      </c>
      <c r="P57" s="25" t="n">
        <v>0.225520833333333</v>
      </c>
      <c r="Q57" s="21" t="n">
        <f aca="false">(P57-L57)</f>
        <v>0.0765509259259259</v>
      </c>
      <c r="R57" s="19" t="s">
        <v>172</v>
      </c>
      <c r="S57" s="26" t="s">
        <v>173</v>
      </c>
      <c r="T57" s="7"/>
      <c r="U57" s="7"/>
      <c r="V57" s="7"/>
    </row>
    <row r="58" customFormat="false" ht="13.5" hidden="false" customHeight="true" outlineLevel="0" collapsed="false">
      <c r="A58" s="27" t="n">
        <v>312</v>
      </c>
      <c r="B58" s="28" t="s">
        <v>121</v>
      </c>
      <c r="C58" s="29" t="s">
        <v>174</v>
      </c>
      <c r="D58" s="29"/>
      <c r="E58" s="29" t="s">
        <v>35</v>
      </c>
      <c r="F58" s="20" t="n">
        <f aca="false">SUM(P58-H58)</f>
        <v>0.182291666666667</v>
      </c>
      <c r="G58" s="28" t="s">
        <v>128</v>
      </c>
      <c r="H58" s="21" t="n">
        <v>0.0458333333333333</v>
      </c>
      <c r="I58" s="30" t="s">
        <v>24</v>
      </c>
      <c r="J58" s="39" t="s">
        <v>24</v>
      </c>
      <c r="K58" s="39" t="s">
        <v>24</v>
      </c>
      <c r="L58" s="32" t="n">
        <v>0.144351851851852</v>
      </c>
      <c r="M58" s="33" t="n">
        <f aca="false">(L58-H58)</f>
        <v>0.0985185185185185</v>
      </c>
      <c r="N58" s="29" t="s">
        <v>175</v>
      </c>
      <c r="O58" s="29" t="s">
        <v>176</v>
      </c>
      <c r="P58" s="34" t="n">
        <v>0.228125</v>
      </c>
      <c r="Q58" s="33" t="n">
        <f aca="false">(P58-L58)</f>
        <v>0.0837731481481482</v>
      </c>
      <c r="R58" s="29" t="s">
        <v>177</v>
      </c>
      <c r="S58" s="35" t="s">
        <v>93</v>
      </c>
      <c r="T58" s="36"/>
      <c r="U58" s="36"/>
      <c r="V58" s="36"/>
    </row>
    <row r="59" customFormat="false" ht="13.5" hidden="false" customHeight="true" outlineLevel="0" collapsed="false">
      <c r="A59" s="17" t="n">
        <v>301</v>
      </c>
      <c r="B59" s="18" t="s">
        <v>121</v>
      </c>
      <c r="C59" s="19" t="s">
        <v>178</v>
      </c>
      <c r="D59" s="19"/>
      <c r="E59" s="19" t="s">
        <v>31</v>
      </c>
      <c r="F59" s="20" t="n">
        <f aca="false">SUM(P59-H59)</f>
        <v>0.188472222222222</v>
      </c>
      <c r="G59" s="18" t="s">
        <v>128</v>
      </c>
      <c r="H59" s="21" t="n">
        <v>0.0458333333333333</v>
      </c>
      <c r="I59" s="22" t="s">
        <v>24</v>
      </c>
      <c r="J59" s="38" t="s">
        <v>24</v>
      </c>
      <c r="K59" s="38" t="s">
        <v>24</v>
      </c>
      <c r="L59" s="24" t="n">
        <v>0.180219907407407</v>
      </c>
      <c r="M59" s="21" t="n">
        <f aca="false">(L59-H59)</f>
        <v>0.134386574074074</v>
      </c>
      <c r="N59" s="19" t="s">
        <v>179</v>
      </c>
      <c r="O59" s="19" t="s">
        <v>180</v>
      </c>
      <c r="P59" s="25" t="n">
        <v>0.234305555555556</v>
      </c>
      <c r="Q59" s="21" t="n">
        <f aca="false">(P59-L59)</f>
        <v>0.0540856481481482</v>
      </c>
      <c r="R59" s="19" t="s">
        <v>181</v>
      </c>
      <c r="S59" s="26" t="s">
        <v>180</v>
      </c>
    </row>
    <row r="60" customFormat="false" ht="13.5" hidden="false" customHeight="true" outlineLevel="0" collapsed="false">
      <c r="A60" s="17" t="n">
        <v>313</v>
      </c>
      <c r="B60" s="18" t="s">
        <v>121</v>
      </c>
      <c r="C60" s="19" t="s">
        <v>182</v>
      </c>
      <c r="D60" s="19"/>
      <c r="E60" s="19" t="s">
        <v>31</v>
      </c>
      <c r="F60" s="20" t="n">
        <f aca="false">SUM(P60-H60)</f>
        <v>0.196805555555556</v>
      </c>
      <c r="G60" s="18" t="s">
        <v>128</v>
      </c>
      <c r="H60" s="21" t="n">
        <v>0.0458333333333333</v>
      </c>
      <c r="I60" s="22" t="s">
        <v>24</v>
      </c>
      <c r="J60" s="38" t="s">
        <v>24</v>
      </c>
      <c r="K60" s="38" t="s">
        <v>24</v>
      </c>
      <c r="L60" s="24" t="n">
        <v>0.170474537037037</v>
      </c>
      <c r="M60" s="21" t="n">
        <f aca="false">(L60-H60)</f>
        <v>0.124641203703704</v>
      </c>
      <c r="N60" s="19" t="s">
        <v>97</v>
      </c>
      <c r="O60" s="19" t="s">
        <v>183</v>
      </c>
      <c r="P60" s="25" t="n">
        <v>0.242638888888889</v>
      </c>
      <c r="Q60" s="21" t="n">
        <f aca="false">(P60-L60)</f>
        <v>0.0721643518518519</v>
      </c>
      <c r="R60" s="19" t="s">
        <v>184</v>
      </c>
      <c r="S60" s="26" t="s">
        <v>180</v>
      </c>
    </row>
    <row r="61" customFormat="false" ht="13.5" hidden="false" customHeight="true" outlineLevel="0" collapsed="false">
      <c r="A61" s="17" t="n">
        <v>315</v>
      </c>
      <c r="B61" s="18" t="s">
        <v>121</v>
      </c>
      <c r="C61" s="19" t="s">
        <v>185</v>
      </c>
      <c r="D61" s="19"/>
      <c r="E61" s="19" t="s">
        <v>35</v>
      </c>
      <c r="F61" s="20" t="n">
        <f aca="false">SUM(P61-H61)</f>
        <v>0.202048611111111</v>
      </c>
      <c r="G61" s="18" t="s">
        <v>128</v>
      </c>
      <c r="H61" s="21" t="n">
        <v>0.0458333333333333</v>
      </c>
      <c r="I61" s="22" t="s">
        <v>24</v>
      </c>
      <c r="J61" s="38" t="s">
        <v>24</v>
      </c>
      <c r="K61" s="38" t="s">
        <v>24</v>
      </c>
      <c r="L61" s="24" t="n">
        <v>0.164375</v>
      </c>
      <c r="M61" s="21" t="n">
        <f aca="false">(L61-H61)</f>
        <v>0.118541666666667</v>
      </c>
      <c r="N61" s="19" t="s">
        <v>186</v>
      </c>
      <c r="O61" s="19" t="s">
        <v>187</v>
      </c>
      <c r="P61" s="25" t="n">
        <v>0.247881944444444</v>
      </c>
      <c r="Q61" s="21" t="n">
        <f aca="false">(P61-L61)</f>
        <v>0.0835069444444444</v>
      </c>
      <c r="R61" s="19" t="s">
        <v>188</v>
      </c>
      <c r="S61" s="26" t="s">
        <v>105</v>
      </c>
    </row>
    <row r="62" customFormat="false" ht="13.5" hidden="false" customHeight="true" outlineLevel="0" collapsed="false">
      <c r="A62" s="17" t="n">
        <v>307</v>
      </c>
      <c r="B62" s="18" t="s">
        <v>121</v>
      </c>
      <c r="C62" s="19" t="s">
        <v>189</v>
      </c>
      <c r="D62" s="19"/>
      <c r="E62" s="19" t="s">
        <v>31</v>
      </c>
      <c r="F62" s="20" t="n">
        <f aca="false">SUM(P62-H62)</f>
        <v>0.204907407407407</v>
      </c>
      <c r="G62" s="18" t="s">
        <v>128</v>
      </c>
      <c r="H62" s="21" t="n">
        <v>0.0458333333333333</v>
      </c>
      <c r="I62" s="22" t="s">
        <v>24</v>
      </c>
      <c r="J62" s="38" t="s">
        <v>24</v>
      </c>
      <c r="K62" s="38" t="s">
        <v>24</v>
      </c>
      <c r="L62" s="24" t="n">
        <v>0.171180555555556</v>
      </c>
      <c r="M62" s="21" t="n">
        <f aca="false">(L62-H62)</f>
        <v>0.125347222222222</v>
      </c>
      <c r="N62" s="19" t="s">
        <v>37</v>
      </c>
      <c r="O62" s="19" t="s">
        <v>55</v>
      </c>
      <c r="P62" s="25" t="n">
        <v>0.250740740740741</v>
      </c>
      <c r="Q62" s="21" t="n">
        <f aca="false">(P62-L62)</f>
        <v>0.0795601851851852</v>
      </c>
      <c r="R62" s="19" t="s">
        <v>190</v>
      </c>
      <c r="S62" s="26" t="s">
        <v>55</v>
      </c>
    </row>
    <row r="63" customFormat="false" ht="13.5" hidden="false" customHeight="true" outlineLevel="0" collapsed="false">
      <c r="A63" s="17" t="n">
        <v>316</v>
      </c>
      <c r="B63" s="6" t="s">
        <v>121</v>
      </c>
      <c r="C63" s="2" t="s">
        <v>37</v>
      </c>
      <c r="D63" s="2" t="s">
        <v>191</v>
      </c>
      <c r="E63" s="40" t="s">
        <v>192</v>
      </c>
      <c r="F63" s="20"/>
      <c r="G63" s="6" t="s">
        <v>193</v>
      </c>
      <c r="H63" s="21" t="n">
        <v>0.0458333333333333</v>
      </c>
      <c r="I63" s="22" t="s">
        <v>24</v>
      </c>
      <c r="J63" s="38" t="s">
        <v>24</v>
      </c>
      <c r="K63" s="38" t="s">
        <v>24</v>
      </c>
      <c r="L63" s="24" t="n">
        <v>0.162407407407407</v>
      </c>
      <c r="M63" s="21" t="n">
        <f aca="false">(L63-H63)</f>
        <v>0.116574074074074</v>
      </c>
      <c r="N63" s="2" t="s">
        <v>37</v>
      </c>
      <c r="O63" s="2" t="s">
        <v>191</v>
      </c>
      <c r="P63" s="25" t="s">
        <v>24</v>
      </c>
      <c r="Q63" s="21" t="s">
        <v>24</v>
      </c>
      <c r="R63" s="6" t="s">
        <v>24</v>
      </c>
      <c r="S63" s="41" t="s">
        <v>24</v>
      </c>
    </row>
    <row r="64" customFormat="false" ht="13.5" hidden="false" customHeight="true" outlineLevel="0" collapsed="false">
      <c r="A64" s="17" t="n">
        <v>317</v>
      </c>
      <c r="B64" s="6" t="s">
        <v>121</v>
      </c>
      <c r="C64" s="2" t="s">
        <v>194</v>
      </c>
      <c r="D64" s="2" t="s">
        <v>195</v>
      </c>
      <c r="E64" s="40" t="s">
        <v>192</v>
      </c>
      <c r="F64" s="20"/>
      <c r="G64" s="6" t="s">
        <v>193</v>
      </c>
      <c r="H64" s="21" t="n">
        <v>0.0458333333333333</v>
      </c>
      <c r="I64" s="22" t="s">
        <v>24</v>
      </c>
      <c r="J64" s="38" t="s">
        <v>24</v>
      </c>
      <c r="K64" s="38" t="s">
        <v>24</v>
      </c>
      <c r="L64" s="24" t="n">
        <v>0.164618055555556</v>
      </c>
      <c r="M64" s="21" t="n">
        <f aca="false">(L64-H64)</f>
        <v>0.118784722222222</v>
      </c>
      <c r="N64" s="2" t="s">
        <v>194</v>
      </c>
      <c r="O64" s="2" t="s">
        <v>195</v>
      </c>
      <c r="P64" s="25" t="s">
        <v>24</v>
      </c>
      <c r="Q64" s="21" t="s">
        <v>24</v>
      </c>
      <c r="R64" s="6" t="s">
        <v>24</v>
      </c>
      <c r="S64" s="41" t="s">
        <v>24</v>
      </c>
    </row>
    <row r="65" customFormat="false" ht="13.5" hidden="false" customHeight="true" outlineLevel="0" collapsed="false">
      <c r="A65" s="17" t="n">
        <v>319</v>
      </c>
      <c r="B65" s="6" t="s">
        <v>121</v>
      </c>
      <c r="C65" s="2" t="s">
        <v>196</v>
      </c>
      <c r="D65" s="2" t="s">
        <v>197</v>
      </c>
      <c r="E65" s="40" t="s">
        <v>192</v>
      </c>
      <c r="F65" s="20"/>
      <c r="G65" s="6" t="s">
        <v>193</v>
      </c>
      <c r="H65" s="21" t="n">
        <v>0.0458333333333333</v>
      </c>
      <c r="I65" s="22" t="s">
        <v>24</v>
      </c>
      <c r="J65" s="38" t="s">
        <v>24</v>
      </c>
      <c r="K65" s="38" t="s">
        <v>24</v>
      </c>
      <c r="L65" s="24" t="n">
        <v>0.179398148148148</v>
      </c>
      <c r="M65" s="21" t="n">
        <f aca="false">(L65-H65)</f>
        <v>0.133564814814815</v>
      </c>
      <c r="N65" s="2" t="s">
        <v>196</v>
      </c>
      <c r="O65" s="2" t="s">
        <v>197</v>
      </c>
      <c r="P65" s="25" t="s">
        <v>24</v>
      </c>
      <c r="Q65" s="21" t="s">
        <v>24</v>
      </c>
      <c r="R65" s="6" t="s">
        <v>24</v>
      </c>
      <c r="S65" s="41" t="s">
        <v>24</v>
      </c>
    </row>
    <row r="66" customFormat="false" ht="13.5" hidden="false" customHeight="true" outlineLevel="0" collapsed="false">
      <c r="A66" s="17" t="n">
        <v>318</v>
      </c>
      <c r="B66" s="6" t="s">
        <v>121</v>
      </c>
      <c r="C66" s="2" t="s">
        <v>198</v>
      </c>
      <c r="D66" s="2" t="s">
        <v>199</v>
      </c>
      <c r="E66" s="40" t="s">
        <v>192</v>
      </c>
      <c r="F66" s="20"/>
      <c r="G66" s="6" t="s">
        <v>193</v>
      </c>
      <c r="H66" s="21"/>
      <c r="I66" s="21" t="n">
        <v>0.0524305555555556</v>
      </c>
      <c r="J66" s="2" t="s">
        <v>200</v>
      </c>
      <c r="K66" s="2" t="s">
        <v>199</v>
      </c>
      <c r="L66" s="24" t="n">
        <v>0.179467592592593</v>
      </c>
      <c r="M66" s="21" t="n">
        <f aca="false">(L66-H66)</f>
        <v>0.179467592592593</v>
      </c>
      <c r="N66" s="2" t="s">
        <v>198</v>
      </c>
      <c r="O66" s="2" t="s">
        <v>199</v>
      </c>
      <c r="P66" s="25" t="s">
        <v>24</v>
      </c>
      <c r="Q66" s="21" t="s">
        <v>24</v>
      </c>
      <c r="R66" s="6" t="s">
        <v>24</v>
      </c>
      <c r="S66" s="41" t="s">
        <v>24</v>
      </c>
    </row>
    <row r="67" customFormat="false" ht="13.5" hidden="false" customHeight="true" outlineLevel="0" collapsed="false">
      <c r="A67" s="17" t="n">
        <v>329</v>
      </c>
      <c r="B67" s="6" t="s">
        <v>121</v>
      </c>
      <c r="C67" s="2" t="s">
        <v>41</v>
      </c>
      <c r="D67" s="2" t="s">
        <v>201</v>
      </c>
      <c r="E67" s="40" t="s">
        <v>192</v>
      </c>
      <c r="F67" s="20"/>
      <c r="G67" s="6" t="s">
        <v>202</v>
      </c>
      <c r="H67" s="21" t="n">
        <v>0.0458333333333333</v>
      </c>
      <c r="I67" s="22" t="s">
        <v>24</v>
      </c>
      <c r="J67" s="38" t="s">
        <v>24</v>
      </c>
      <c r="K67" s="38" t="s">
        <v>24</v>
      </c>
      <c r="L67" s="24" t="n">
        <v>0.152060185185185</v>
      </c>
      <c r="M67" s="21" t="s">
        <v>24</v>
      </c>
      <c r="N67" s="42" t="s">
        <v>24</v>
      </c>
      <c r="O67" s="1" t="s">
        <v>24</v>
      </c>
      <c r="P67" s="25"/>
      <c r="Q67" s="21" t="n">
        <f aca="false">(P67-L67)</f>
        <v>-0.152060185185185</v>
      </c>
      <c r="R67" s="2" t="s">
        <v>41</v>
      </c>
      <c r="S67" s="43" t="s">
        <v>201</v>
      </c>
    </row>
    <row r="68" customFormat="false" ht="13.5" hidden="false" customHeight="true" outlineLevel="0" collapsed="false">
      <c r="A68" s="17" t="n">
        <v>335</v>
      </c>
      <c r="B68" s="6" t="s">
        <v>121</v>
      </c>
      <c r="C68" s="2" t="s">
        <v>203</v>
      </c>
      <c r="D68" s="2" t="s">
        <v>204</v>
      </c>
      <c r="E68" s="40" t="s">
        <v>192</v>
      </c>
      <c r="F68" s="20"/>
      <c r="G68" s="6" t="s">
        <v>202</v>
      </c>
      <c r="H68" s="21" t="n">
        <v>0.0458333333333333</v>
      </c>
      <c r="I68" s="22" t="s">
        <v>24</v>
      </c>
      <c r="J68" s="38" t="s">
        <v>24</v>
      </c>
      <c r="K68" s="38" t="s">
        <v>24</v>
      </c>
      <c r="L68" s="24" t="n">
        <v>0.152060185185185</v>
      </c>
      <c r="M68" s="21" t="s">
        <v>24</v>
      </c>
      <c r="N68" s="42" t="s">
        <v>24</v>
      </c>
      <c r="O68" s="1" t="s">
        <v>24</v>
      </c>
      <c r="P68" s="25"/>
      <c r="Q68" s="21" t="n">
        <f aca="false">(P68-L68)</f>
        <v>-0.152060185185185</v>
      </c>
      <c r="R68" s="2" t="s">
        <v>203</v>
      </c>
      <c r="S68" s="43" t="s">
        <v>204</v>
      </c>
    </row>
    <row r="69" customFormat="false" ht="13.5" hidden="false" customHeight="true" outlineLevel="0" collapsed="false">
      <c r="A69" s="17" t="n">
        <v>326</v>
      </c>
      <c r="B69" s="6" t="s">
        <v>121</v>
      </c>
      <c r="C69" s="2" t="s">
        <v>205</v>
      </c>
      <c r="D69" s="2" t="s">
        <v>206</v>
      </c>
      <c r="E69" s="40" t="s">
        <v>192</v>
      </c>
      <c r="F69" s="20"/>
      <c r="G69" s="6" t="s">
        <v>202</v>
      </c>
      <c r="H69" s="21" t="n">
        <v>0.0458333333333333</v>
      </c>
      <c r="I69" s="22" t="s">
        <v>24</v>
      </c>
      <c r="J69" s="38" t="s">
        <v>24</v>
      </c>
      <c r="K69" s="38" t="s">
        <v>24</v>
      </c>
      <c r="L69" s="24" t="n">
        <v>0.152060185185185</v>
      </c>
      <c r="M69" s="21" t="s">
        <v>24</v>
      </c>
      <c r="N69" s="42" t="s">
        <v>24</v>
      </c>
      <c r="O69" s="1" t="s">
        <v>24</v>
      </c>
      <c r="P69" s="25" t="n">
        <v>0.205694444444444</v>
      </c>
      <c r="Q69" s="21" t="n">
        <f aca="false">(P69-L69)</f>
        <v>0.0536342592592593</v>
      </c>
      <c r="R69" s="2" t="s">
        <v>205</v>
      </c>
      <c r="S69" s="43" t="s">
        <v>206</v>
      </c>
    </row>
    <row r="70" customFormat="false" ht="13.5" hidden="false" customHeight="true" outlineLevel="0" collapsed="false">
      <c r="A70" s="17" t="n">
        <v>101</v>
      </c>
      <c r="B70" s="18" t="s">
        <v>121</v>
      </c>
      <c r="C70" s="19" t="s">
        <v>207</v>
      </c>
      <c r="D70" s="19" t="s">
        <v>77</v>
      </c>
      <c r="E70" s="19" t="s">
        <v>192</v>
      </c>
      <c r="F70" s="20"/>
      <c r="G70" s="18" t="s">
        <v>202</v>
      </c>
      <c r="H70" s="21" t="n">
        <v>0.0458333333333333</v>
      </c>
      <c r="I70" s="22" t="s">
        <v>24</v>
      </c>
      <c r="J70" s="44" t="s">
        <v>24</v>
      </c>
      <c r="K70" s="44" t="s">
        <v>24</v>
      </c>
      <c r="L70" s="24" t="n">
        <v>0.152060185185185</v>
      </c>
      <c r="M70" s="21" t="s">
        <v>24</v>
      </c>
      <c r="N70" s="45" t="s">
        <v>24</v>
      </c>
      <c r="O70" s="45" t="s">
        <v>24</v>
      </c>
      <c r="P70" s="25" t="n">
        <v>0.20875</v>
      </c>
      <c r="Q70" s="21" t="n">
        <f aca="false">(P70-L70)</f>
        <v>0.0566898148148148</v>
      </c>
      <c r="R70" s="19" t="s">
        <v>207</v>
      </c>
      <c r="S70" s="26" t="s">
        <v>77</v>
      </c>
    </row>
    <row r="71" customFormat="false" ht="13.5" hidden="false" customHeight="true" outlineLevel="0" collapsed="false">
      <c r="A71" s="17" t="n">
        <v>331</v>
      </c>
      <c r="B71" s="6" t="s">
        <v>121</v>
      </c>
      <c r="C71" s="2" t="s">
        <v>207</v>
      </c>
      <c r="D71" s="2" t="s">
        <v>208</v>
      </c>
      <c r="E71" s="40" t="s">
        <v>192</v>
      </c>
      <c r="F71" s="20"/>
      <c r="G71" s="6" t="s">
        <v>202</v>
      </c>
      <c r="H71" s="21" t="n">
        <v>0.0458333333333333</v>
      </c>
      <c r="I71" s="22" t="s">
        <v>24</v>
      </c>
      <c r="J71" s="38" t="s">
        <v>24</v>
      </c>
      <c r="K71" s="38" t="s">
        <v>24</v>
      </c>
      <c r="L71" s="24" t="n">
        <v>0.152060185185185</v>
      </c>
      <c r="M71" s="21" t="s">
        <v>24</v>
      </c>
      <c r="N71" s="42" t="s">
        <v>24</v>
      </c>
      <c r="O71" s="1" t="s">
        <v>24</v>
      </c>
      <c r="P71" s="25" t="n">
        <v>0.209780092592593</v>
      </c>
      <c r="Q71" s="21" t="n">
        <f aca="false">(P71-L71)</f>
        <v>0.0577199074074074</v>
      </c>
      <c r="R71" s="2" t="s">
        <v>207</v>
      </c>
      <c r="S71" s="43" t="s">
        <v>208</v>
      </c>
    </row>
    <row r="72" customFormat="false" ht="13.5" hidden="false" customHeight="true" outlineLevel="0" collapsed="false">
      <c r="A72" s="17" t="n">
        <v>333</v>
      </c>
      <c r="B72" s="6" t="s">
        <v>121</v>
      </c>
      <c r="C72" s="2" t="s">
        <v>188</v>
      </c>
      <c r="D72" s="2" t="s">
        <v>209</v>
      </c>
      <c r="E72" s="40" t="s">
        <v>192</v>
      </c>
      <c r="F72" s="20"/>
      <c r="G72" s="6" t="s">
        <v>202</v>
      </c>
      <c r="H72" s="21" t="n">
        <v>0.0458333333333333</v>
      </c>
      <c r="I72" s="22" t="s">
        <v>24</v>
      </c>
      <c r="J72" s="38" t="s">
        <v>24</v>
      </c>
      <c r="K72" s="38" t="s">
        <v>24</v>
      </c>
      <c r="L72" s="24" t="n">
        <v>0.152060185185185</v>
      </c>
      <c r="M72" s="21" t="s">
        <v>24</v>
      </c>
      <c r="N72" s="42" t="s">
        <v>24</v>
      </c>
      <c r="O72" s="1" t="s">
        <v>24</v>
      </c>
      <c r="P72" s="25" t="n">
        <v>0.210532407407407</v>
      </c>
      <c r="Q72" s="21" t="n">
        <f aca="false">(P72-L72)</f>
        <v>0.0584722222222222</v>
      </c>
      <c r="R72" s="2" t="s">
        <v>188</v>
      </c>
      <c r="S72" s="43" t="s">
        <v>209</v>
      </c>
    </row>
    <row r="73" customFormat="false" ht="13.5" hidden="false" customHeight="true" outlineLevel="0" collapsed="false">
      <c r="A73" s="17" t="n">
        <v>324</v>
      </c>
      <c r="B73" s="6" t="s">
        <v>121</v>
      </c>
      <c r="C73" s="2" t="s">
        <v>210</v>
      </c>
      <c r="D73" s="2" t="s">
        <v>211</v>
      </c>
      <c r="E73" s="40" t="s">
        <v>192</v>
      </c>
      <c r="F73" s="20"/>
      <c r="G73" s="6" t="s">
        <v>202</v>
      </c>
      <c r="H73" s="21" t="n">
        <v>0.0458333333333333</v>
      </c>
      <c r="I73" s="22" t="s">
        <v>24</v>
      </c>
      <c r="J73" s="38" t="s">
        <v>24</v>
      </c>
      <c r="K73" s="38" t="s">
        <v>24</v>
      </c>
      <c r="L73" s="24" t="n">
        <v>0.152060185185185</v>
      </c>
      <c r="M73" s="21" t="s">
        <v>24</v>
      </c>
      <c r="N73" s="42" t="s">
        <v>24</v>
      </c>
      <c r="O73" s="1" t="s">
        <v>24</v>
      </c>
      <c r="P73" s="25" t="n">
        <v>0.214074074074074</v>
      </c>
      <c r="Q73" s="21" t="n">
        <f aca="false">(P73-L73)</f>
        <v>0.0620138888888889</v>
      </c>
      <c r="R73" s="2" t="s">
        <v>210</v>
      </c>
      <c r="S73" s="43" t="s">
        <v>211</v>
      </c>
    </row>
    <row r="74" customFormat="false" ht="13.5" hidden="false" customHeight="true" outlineLevel="0" collapsed="false">
      <c r="A74" s="17" t="n">
        <v>325</v>
      </c>
      <c r="B74" s="6" t="s">
        <v>121</v>
      </c>
      <c r="C74" s="2" t="s">
        <v>212</v>
      </c>
      <c r="D74" s="2" t="s">
        <v>213</v>
      </c>
      <c r="E74" s="40" t="s">
        <v>192</v>
      </c>
      <c r="F74" s="20"/>
      <c r="G74" s="6" t="s">
        <v>202</v>
      </c>
      <c r="H74" s="21" t="n">
        <v>0.0458333333333333</v>
      </c>
      <c r="I74" s="22" t="s">
        <v>24</v>
      </c>
      <c r="J74" s="38" t="s">
        <v>24</v>
      </c>
      <c r="K74" s="38" t="s">
        <v>24</v>
      </c>
      <c r="L74" s="24" t="n">
        <v>0.152060185185185</v>
      </c>
      <c r="M74" s="21" t="s">
        <v>24</v>
      </c>
      <c r="N74" s="42" t="s">
        <v>24</v>
      </c>
      <c r="O74" s="1" t="s">
        <v>24</v>
      </c>
      <c r="P74" s="25" t="n">
        <v>0.214837962962963</v>
      </c>
      <c r="Q74" s="21" t="n">
        <f aca="false">(P74-L74)</f>
        <v>0.0627777777777778</v>
      </c>
      <c r="R74" s="2" t="s">
        <v>212</v>
      </c>
      <c r="S74" s="43" t="s">
        <v>213</v>
      </c>
    </row>
    <row r="75" customFormat="false" ht="13.5" hidden="false" customHeight="true" outlineLevel="0" collapsed="false">
      <c r="A75" s="17" t="n">
        <v>336</v>
      </c>
      <c r="B75" s="6" t="s">
        <v>121</v>
      </c>
      <c r="C75" s="2" t="s">
        <v>214</v>
      </c>
      <c r="D75" s="2" t="s">
        <v>215</v>
      </c>
      <c r="E75" s="40" t="s">
        <v>192</v>
      </c>
      <c r="F75" s="20"/>
      <c r="G75" s="6" t="s">
        <v>202</v>
      </c>
      <c r="H75" s="21" t="n">
        <v>0.0458333333333333</v>
      </c>
      <c r="I75" s="22" t="s">
        <v>24</v>
      </c>
      <c r="J75" s="38" t="s">
        <v>24</v>
      </c>
      <c r="K75" s="38" t="s">
        <v>24</v>
      </c>
      <c r="L75" s="24" t="n">
        <v>0.152060185185185</v>
      </c>
      <c r="M75" s="21" t="s">
        <v>24</v>
      </c>
      <c r="N75" s="42" t="s">
        <v>24</v>
      </c>
      <c r="O75" s="1" t="s">
        <v>24</v>
      </c>
      <c r="P75" s="25" t="n">
        <v>0.220405092592593</v>
      </c>
      <c r="Q75" s="21" t="n">
        <f aca="false">(P75-L75)</f>
        <v>0.0683449074074074</v>
      </c>
      <c r="R75" s="2" t="s">
        <v>214</v>
      </c>
      <c r="S75" s="43" t="s">
        <v>215</v>
      </c>
    </row>
    <row r="76" customFormat="false" ht="13.5" hidden="false" customHeight="true" outlineLevel="0" collapsed="false">
      <c r="A76" s="17" t="n">
        <v>321</v>
      </c>
      <c r="B76" s="6" t="s">
        <v>121</v>
      </c>
      <c r="C76" s="2" t="s">
        <v>216</v>
      </c>
      <c r="D76" s="2" t="s">
        <v>217</v>
      </c>
      <c r="E76" s="40" t="s">
        <v>192</v>
      </c>
      <c r="F76" s="20"/>
      <c r="G76" s="6" t="s">
        <v>202</v>
      </c>
      <c r="H76" s="21" t="n">
        <v>0.0458333333333333</v>
      </c>
      <c r="I76" s="22" t="s">
        <v>24</v>
      </c>
      <c r="J76" s="38" t="s">
        <v>24</v>
      </c>
      <c r="K76" s="38" t="s">
        <v>24</v>
      </c>
      <c r="L76" s="24" t="n">
        <v>0.152060185185185</v>
      </c>
      <c r="M76" s="21" t="s">
        <v>24</v>
      </c>
      <c r="N76" s="42" t="s">
        <v>24</v>
      </c>
      <c r="O76" s="1" t="s">
        <v>24</v>
      </c>
      <c r="P76" s="25" t="n">
        <v>0.22130787037037</v>
      </c>
      <c r="Q76" s="21" t="n">
        <f aca="false">(P76-L76)</f>
        <v>0.0692476851851852</v>
      </c>
      <c r="R76" s="2" t="s">
        <v>216</v>
      </c>
      <c r="S76" s="43" t="s">
        <v>217</v>
      </c>
    </row>
    <row r="77" customFormat="false" ht="13.5" hidden="false" customHeight="true" outlineLevel="0" collapsed="false">
      <c r="A77" s="17" t="n">
        <v>332</v>
      </c>
      <c r="B77" s="6" t="s">
        <v>121</v>
      </c>
      <c r="C77" s="2" t="s">
        <v>218</v>
      </c>
      <c r="D77" s="2" t="s">
        <v>219</v>
      </c>
      <c r="E77" s="40" t="s">
        <v>192</v>
      </c>
      <c r="F77" s="20"/>
      <c r="G77" s="6" t="s">
        <v>202</v>
      </c>
      <c r="H77" s="21" t="n">
        <v>0.0458333333333333</v>
      </c>
      <c r="I77" s="22" t="s">
        <v>24</v>
      </c>
      <c r="J77" s="38" t="s">
        <v>24</v>
      </c>
      <c r="K77" s="38" t="s">
        <v>24</v>
      </c>
      <c r="L77" s="24" t="n">
        <v>0.152060185185185</v>
      </c>
      <c r="M77" s="21" t="s">
        <v>24</v>
      </c>
      <c r="N77" s="42" t="s">
        <v>24</v>
      </c>
      <c r="O77" s="1" t="s">
        <v>24</v>
      </c>
      <c r="P77" s="25" t="n">
        <v>0.224537037037037</v>
      </c>
      <c r="Q77" s="21" t="n">
        <f aca="false">(P77-L77)</f>
        <v>0.0724768518518519</v>
      </c>
      <c r="R77" s="2" t="s">
        <v>218</v>
      </c>
      <c r="S77" s="43" t="s">
        <v>219</v>
      </c>
    </row>
    <row r="78" customFormat="false" ht="13.5" hidden="false" customHeight="true" outlineLevel="0" collapsed="false">
      <c r="A78" s="17" t="n">
        <v>334</v>
      </c>
      <c r="B78" s="6" t="s">
        <v>121</v>
      </c>
      <c r="C78" s="2" t="s">
        <v>220</v>
      </c>
      <c r="D78" s="2" t="s">
        <v>221</v>
      </c>
      <c r="E78" s="40" t="s">
        <v>192</v>
      </c>
      <c r="F78" s="20"/>
      <c r="G78" s="6" t="s">
        <v>202</v>
      </c>
      <c r="H78" s="21" t="n">
        <v>0.0458333333333333</v>
      </c>
      <c r="I78" s="22" t="s">
        <v>24</v>
      </c>
      <c r="J78" s="38" t="s">
        <v>24</v>
      </c>
      <c r="K78" s="38" t="s">
        <v>24</v>
      </c>
      <c r="L78" s="24" t="n">
        <v>0.152060185185185</v>
      </c>
      <c r="M78" s="21" t="s">
        <v>24</v>
      </c>
      <c r="N78" s="42" t="s">
        <v>24</v>
      </c>
      <c r="O78" s="1" t="s">
        <v>24</v>
      </c>
      <c r="P78" s="25" t="n">
        <v>0.228506944444444</v>
      </c>
      <c r="Q78" s="21" t="n">
        <f aca="false">(P78-L78)</f>
        <v>0.0764467592592593</v>
      </c>
      <c r="R78" s="2" t="s">
        <v>220</v>
      </c>
      <c r="S78" s="43" t="s">
        <v>221</v>
      </c>
    </row>
    <row r="79" customFormat="false" ht="13.5" hidden="false" customHeight="true" outlineLevel="0" collapsed="false">
      <c r="A79" s="17" t="n">
        <v>320</v>
      </c>
      <c r="B79" s="6" t="s">
        <v>121</v>
      </c>
      <c r="C79" s="2" t="s">
        <v>222</v>
      </c>
      <c r="D79" s="2" t="s">
        <v>223</v>
      </c>
      <c r="E79" s="40" t="s">
        <v>192</v>
      </c>
      <c r="F79" s="20"/>
      <c r="G79" s="6" t="s">
        <v>202</v>
      </c>
      <c r="H79" s="21" t="n">
        <v>0.0458333333333333</v>
      </c>
      <c r="I79" s="22" t="s">
        <v>24</v>
      </c>
      <c r="J79" s="38" t="s">
        <v>24</v>
      </c>
      <c r="K79" s="38" t="s">
        <v>24</v>
      </c>
      <c r="L79" s="24" t="n">
        <v>0.152060185185185</v>
      </c>
      <c r="M79" s="21" t="s">
        <v>24</v>
      </c>
      <c r="N79" s="42" t="s">
        <v>24</v>
      </c>
      <c r="O79" s="1" t="s">
        <v>24</v>
      </c>
      <c r="P79" s="25" t="n">
        <v>0.232025462962963</v>
      </c>
      <c r="Q79" s="21" t="n">
        <f aca="false">(P79-L79)</f>
        <v>0.0799652777777778</v>
      </c>
      <c r="R79" s="2" t="s">
        <v>222</v>
      </c>
      <c r="S79" s="43" t="s">
        <v>223</v>
      </c>
    </row>
    <row r="80" customFormat="false" ht="13.5" hidden="false" customHeight="true" outlineLevel="0" collapsed="false">
      <c r="A80" s="17" t="n">
        <v>328</v>
      </c>
      <c r="B80" s="6" t="s">
        <v>121</v>
      </c>
      <c r="C80" s="2" t="s">
        <v>224</v>
      </c>
      <c r="D80" s="2" t="s">
        <v>225</v>
      </c>
      <c r="E80" s="40" t="s">
        <v>192</v>
      </c>
      <c r="F80" s="20"/>
      <c r="G80" s="6" t="s">
        <v>202</v>
      </c>
      <c r="H80" s="21" t="n">
        <v>0.0458333333333333</v>
      </c>
      <c r="I80" s="22" t="s">
        <v>24</v>
      </c>
      <c r="J80" s="38" t="s">
        <v>24</v>
      </c>
      <c r="K80" s="38" t="s">
        <v>24</v>
      </c>
      <c r="L80" s="24" t="n">
        <v>0.152060185185185</v>
      </c>
      <c r="M80" s="21" t="s">
        <v>24</v>
      </c>
      <c r="N80" s="42" t="s">
        <v>24</v>
      </c>
      <c r="O80" s="1" t="s">
        <v>24</v>
      </c>
      <c r="P80" s="25" t="n">
        <v>0.233414351851852</v>
      </c>
      <c r="Q80" s="21" t="n">
        <f aca="false">(P80-L80)</f>
        <v>0.0813541666666667</v>
      </c>
      <c r="R80" s="2" t="s">
        <v>224</v>
      </c>
      <c r="S80" s="43" t="s">
        <v>225</v>
      </c>
    </row>
    <row r="81" customFormat="false" ht="13.5" hidden="false" customHeight="true" outlineLevel="0" collapsed="false">
      <c r="A81" s="17" t="n">
        <v>322</v>
      </c>
      <c r="B81" s="6" t="s">
        <v>121</v>
      </c>
      <c r="C81" s="2" t="s">
        <v>226</v>
      </c>
      <c r="D81" s="2" t="s">
        <v>227</v>
      </c>
      <c r="E81" s="40" t="s">
        <v>192</v>
      </c>
      <c r="F81" s="20"/>
      <c r="G81" s="6" t="s">
        <v>202</v>
      </c>
      <c r="H81" s="21" t="n">
        <v>0.0458333333333333</v>
      </c>
      <c r="I81" s="22" t="s">
        <v>24</v>
      </c>
      <c r="J81" s="38" t="s">
        <v>24</v>
      </c>
      <c r="K81" s="38" t="s">
        <v>24</v>
      </c>
      <c r="L81" s="24" t="n">
        <v>0.152060185185185</v>
      </c>
      <c r="M81" s="21" t="s">
        <v>24</v>
      </c>
      <c r="N81" s="42" t="s">
        <v>24</v>
      </c>
      <c r="O81" s="1" t="s">
        <v>24</v>
      </c>
      <c r="P81" s="25" t="n">
        <v>0.2334375</v>
      </c>
      <c r="Q81" s="21" t="n">
        <f aca="false">(P81-L81)</f>
        <v>0.0813773148148148</v>
      </c>
      <c r="R81" s="2" t="s">
        <v>226</v>
      </c>
      <c r="S81" s="43" t="s">
        <v>227</v>
      </c>
    </row>
    <row r="82" customFormat="false" ht="13.5" hidden="false" customHeight="true" outlineLevel="0" collapsed="false">
      <c r="A82" s="17" t="n">
        <v>323</v>
      </c>
      <c r="B82" s="6" t="s">
        <v>121</v>
      </c>
      <c r="C82" s="2" t="s">
        <v>228</v>
      </c>
      <c r="D82" s="2" t="s">
        <v>229</v>
      </c>
      <c r="E82" s="40" t="s">
        <v>192</v>
      </c>
      <c r="F82" s="20"/>
      <c r="G82" s="6" t="s">
        <v>202</v>
      </c>
      <c r="H82" s="21" t="n">
        <v>0.0458333333333333</v>
      </c>
      <c r="I82" s="22" t="s">
        <v>24</v>
      </c>
      <c r="J82" s="38" t="s">
        <v>24</v>
      </c>
      <c r="K82" s="38" t="s">
        <v>24</v>
      </c>
      <c r="L82" s="24" t="n">
        <v>0.152060185185185</v>
      </c>
      <c r="M82" s="21" t="s">
        <v>24</v>
      </c>
      <c r="N82" s="42" t="s">
        <v>24</v>
      </c>
      <c r="O82" s="1" t="s">
        <v>24</v>
      </c>
      <c r="P82" s="25" t="n">
        <v>0.236446759259259</v>
      </c>
      <c r="Q82" s="21" t="n">
        <f aca="false">(P82-L82)</f>
        <v>0.0843865740740741</v>
      </c>
      <c r="R82" s="2" t="s">
        <v>228</v>
      </c>
      <c r="S82" s="43" t="s">
        <v>229</v>
      </c>
    </row>
    <row r="83" customFormat="false" ht="13.5" hidden="false" customHeight="true" outlineLevel="0" collapsed="false">
      <c r="A83" s="17" t="n">
        <v>330</v>
      </c>
      <c r="B83" s="6" t="s">
        <v>121</v>
      </c>
      <c r="C83" s="2" t="s">
        <v>230</v>
      </c>
      <c r="D83" s="2" t="s">
        <v>231</v>
      </c>
      <c r="E83" s="40" t="s">
        <v>192</v>
      </c>
      <c r="F83" s="20"/>
      <c r="G83" s="6" t="s">
        <v>202</v>
      </c>
      <c r="H83" s="21" t="n">
        <v>0.0458333333333333</v>
      </c>
      <c r="I83" s="22" t="s">
        <v>24</v>
      </c>
      <c r="J83" s="38" t="s">
        <v>24</v>
      </c>
      <c r="K83" s="38" t="s">
        <v>24</v>
      </c>
      <c r="L83" s="24" t="n">
        <v>0.152060185185185</v>
      </c>
      <c r="M83" s="21" t="s">
        <v>24</v>
      </c>
      <c r="N83" s="42" t="s">
        <v>24</v>
      </c>
      <c r="O83" s="1" t="s">
        <v>24</v>
      </c>
      <c r="P83" s="25" t="n">
        <v>0.247118055555556</v>
      </c>
      <c r="Q83" s="21" t="n">
        <f aca="false">(P83-L83)</f>
        <v>0.0950578703703704</v>
      </c>
      <c r="R83" s="2" t="s">
        <v>230</v>
      </c>
      <c r="S83" s="43" t="s">
        <v>231</v>
      </c>
    </row>
    <row r="84" customFormat="false" ht="13.5" hidden="false" customHeight="true" outlineLevel="0" collapsed="false">
      <c r="A84" s="17" t="n">
        <v>327</v>
      </c>
      <c r="B84" s="6" t="s">
        <v>121</v>
      </c>
      <c r="C84" s="2" t="s">
        <v>232</v>
      </c>
      <c r="D84" s="2" t="s">
        <v>34</v>
      </c>
      <c r="E84" s="40" t="s">
        <v>192</v>
      </c>
      <c r="F84" s="20"/>
      <c r="G84" s="6" t="s">
        <v>202</v>
      </c>
      <c r="H84" s="21" t="n">
        <v>0.0458333333333333</v>
      </c>
      <c r="I84" s="22" t="s">
        <v>24</v>
      </c>
      <c r="J84" s="38" t="s">
        <v>24</v>
      </c>
      <c r="K84" s="38" t="s">
        <v>24</v>
      </c>
      <c r="L84" s="24" t="n">
        <v>0.152060185185185</v>
      </c>
      <c r="M84" s="21" t="s">
        <v>24</v>
      </c>
      <c r="N84" s="42" t="s">
        <v>24</v>
      </c>
      <c r="O84" s="1" t="s">
        <v>24</v>
      </c>
      <c r="P84" s="25" t="n">
        <v>0.24712962962963</v>
      </c>
      <c r="Q84" s="21" t="n">
        <f aca="false">(P84-L84)</f>
        <v>0.0950694444444444</v>
      </c>
      <c r="R84" s="2" t="s">
        <v>232</v>
      </c>
      <c r="S84" s="43" t="s">
        <v>34</v>
      </c>
    </row>
    <row r="85" customFormat="false" ht="13.5" hidden="false" customHeight="true" outlineLevel="0" collapsed="false">
      <c r="A85" s="17" t="n">
        <v>337</v>
      </c>
      <c r="B85" s="46" t="s">
        <v>121</v>
      </c>
      <c r="C85" s="47" t="s">
        <v>233</v>
      </c>
      <c r="D85" s="47"/>
      <c r="E85" s="40" t="s">
        <v>192</v>
      </c>
      <c r="F85" s="20" t="n">
        <f aca="false">SUM(P85-H85)</f>
        <v>0.15693287037037</v>
      </c>
      <c r="G85" s="46" t="s">
        <v>234</v>
      </c>
      <c r="H85" s="21" t="n">
        <v>0.0458333333333333</v>
      </c>
      <c r="I85" s="22" t="s">
        <v>24</v>
      </c>
      <c r="J85" s="38" t="s">
        <v>24</v>
      </c>
      <c r="K85" s="38" t="s">
        <v>24</v>
      </c>
      <c r="L85" s="24" t="n">
        <v>0.152060185185185</v>
      </c>
      <c r="M85" s="33" t="n">
        <f aca="false">(L85-H85)</f>
        <v>0.106226851851852</v>
      </c>
      <c r="N85" s="47" t="s">
        <v>149</v>
      </c>
      <c r="O85" s="47" t="s">
        <v>235</v>
      </c>
      <c r="P85" s="25" t="n">
        <v>0.202766203703704</v>
      </c>
      <c r="Q85" s="33" t="n">
        <f aca="false">(P85-L85)</f>
        <v>0.0507060185185185</v>
      </c>
      <c r="R85" s="47" t="s">
        <v>236</v>
      </c>
      <c r="S85" s="48" t="s">
        <v>237</v>
      </c>
    </row>
    <row r="86" s="36" customFormat="true" ht="13.5" hidden="false" customHeight="true" outlineLevel="0" collapsed="false">
      <c r="A86" s="17" t="n">
        <v>344</v>
      </c>
      <c r="B86" s="18" t="s">
        <v>121</v>
      </c>
      <c r="C86" s="19" t="s">
        <v>238</v>
      </c>
      <c r="D86" s="19"/>
      <c r="E86" s="19" t="s">
        <v>35</v>
      </c>
      <c r="F86" s="20" t="n">
        <f aca="false">SUM(P86-H86)</f>
        <v>0.129733796296296</v>
      </c>
      <c r="G86" s="18" t="s">
        <v>239</v>
      </c>
      <c r="H86" s="21" t="n">
        <v>0.0458333333333333</v>
      </c>
      <c r="I86" s="22" t="s">
        <v>24</v>
      </c>
      <c r="J86" s="38" t="s">
        <v>24</v>
      </c>
      <c r="K86" s="38" t="s">
        <v>24</v>
      </c>
      <c r="L86" s="24" t="n">
        <v>0.122071759259259</v>
      </c>
      <c r="M86" s="21" t="n">
        <f aca="false">(L86-H86)</f>
        <v>0.0762384259259259</v>
      </c>
      <c r="N86" s="19" t="s">
        <v>240</v>
      </c>
      <c r="O86" s="19" t="s">
        <v>241</v>
      </c>
      <c r="P86" s="25" t="n">
        <v>0.17556712962963</v>
      </c>
      <c r="Q86" s="21" t="n">
        <f aca="false">(P86-L86)</f>
        <v>0.0534953703703704</v>
      </c>
      <c r="R86" s="19" t="s">
        <v>242</v>
      </c>
      <c r="S86" s="26" t="s">
        <v>243</v>
      </c>
      <c r="T86" s="7"/>
      <c r="U86" s="7"/>
      <c r="V86" s="7"/>
    </row>
    <row r="87" customFormat="false" ht="13.5" hidden="false" customHeight="true" outlineLevel="0" collapsed="false">
      <c r="A87" s="17" t="n">
        <v>339</v>
      </c>
      <c r="B87" s="18" t="s">
        <v>121</v>
      </c>
      <c r="C87" s="19" t="s">
        <v>244</v>
      </c>
      <c r="D87" s="19"/>
      <c r="E87" s="19" t="s">
        <v>35</v>
      </c>
      <c r="F87" s="20" t="n">
        <f aca="false">SUM(P87-H87)</f>
        <v>0.133680555555556</v>
      </c>
      <c r="G87" s="18" t="s">
        <v>239</v>
      </c>
      <c r="H87" s="21" t="n">
        <v>0.0458333333333333</v>
      </c>
      <c r="I87" s="22" t="s">
        <v>24</v>
      </c>
      <c r="J87" s="38" t="s">
        <v>24</v>
      </c>
      <c r="K87" s="38" t="s">
        <v>24</v>
      </c>
      <c r="L87" s="24" t="n">
        <v>0.124039351851852</v>
      </c>
      <c r="M87" s="21" t="n">
        <f aca="false">(L87-H87)</f>
        <v>0.0782060185185185</v>
      </c>
      <c r="N87" s="19" t="s">
        <v>245</v>
      </c>
      <c r="O87" s="19" t="s">
        <v>246</v>
      </c>
      <c r="P87" s="25" t="n">
        <v>0.179513888888889</v>
      </c>
      <c r="Q87" s="21" t="n">
        <f aca="false">(P87-L87)</f>
        <v>0.055474537037037</v>
      </c>
      <c r="R87" s="19" t="s">
        <v>247</v>
      </c>
      <c r="S87" s="26" t="s">
        <v>248</v>
      </c>
    </row>
    <row r="88" customFormat="false" ht="13.5" hidden="false" customHeight="true" outlineLevel="0" collapsed="false">
      <c r="A88" s="17" t="n">
        <v>342</v>
      </c>
      <c r="B88" s="18" t="s">
        <v>121</v>
      </c>
      <c r="C88" s="19" t="s">
        <v>249</v>
      </c>
      <c r="D88" s="19"/>
      <c r="E88" s="19" t="s">
        <v>35</v>
      </c>
      <c r="F88" s="20" t="n">
        <f aca="false">SUM(P88-H88)</f>
        <v>0.141481481481482</v>
      </c>
      <c r="G88" s="18" t="s">
        <v>239</v>
      </c>
      <c r="H88" s="21" t="n">
        <v>0.0458333333333333</v>
      </c>
      <c r="I88" s="22" t="s">
        <v>24</v>
      </c>
      <c r="J88" s="38" t="s">
        <v>24</v>
      </c>
      <c r="K88" s="38" t="s">
        <v>24</v>
      </c>
      <c r="L88" s="24" t="n">
        <v>0.124768518518519</v>
      </c>
      <c r="M88" s="21" t="n">
        <f aca="false">(L88-H88)</f>
        <v>0.0789351851851852</v>
      </c>
      <c r="N88" s="19" t="s">
        <v>112</v>
      </c>
      <c r="O88" s="19" t="s">
        <v>250</v>
      </c>
      <c r="P88" s="25" t="n">
        <v>0.187314814814815</v>
      </c>
      <c r="Q88" s="21" t="n">
        <f aca="false">(P88-L88)</f>
        <v>0.0625462962962963</v>
      </c>
      <c r="R88" s="19" t="s">
        <v>251</v>
      </c>
      <c r="S88" s="26" t="s">
        <v>252</v>
      </c>
    </row>
    <row r="89" customFormat="false" ht="13.5" hidden="false" customHeight="true" outlineLevel="0" collapsed="false">
      <c r="A89" s="17" t="n">
        <v>346</v>
      </c>
      <c r="B89" s="18" t="s">
        <v>121</v>
      </c>
      <c r="C89" s="19" t="s">
        <v>253</v>
      </c>
      <c r="D89" s="19"/>
      <c r="E89" s="19" t="s">
        <v>31</v>
      </c>
      <c r="F89" s="20" t="n">
        <f aca="false">SUM(P89-H89)</f>
        <v>0.153263888888889</v>
      </c>
      <c r="G89" s="18" t="s">
        <v>239</v>
      </c>
      <c r="H89" s="21" t="n">
        <v>0.0458333333333333</v>
      </c>
      <c r="I89" s="22" t="s">
        <v>24</v>
      </c>
      <c r="J89" s="38" t="s">
        <v>24</v>
      </c>
      <c r="K89" s="38" t="s">
        <v>24</v>
      </c>
      <c r="L89" s="24" t="n">
        <v>0.140231481481481</v>
      </c>
      <c r="M89" s="21" t="n">
        <f aca="false">(L89-H89)</f>
        <v>0.0943981481481482</v>
      </c>
      <c r="N89" s="19" t="s">
        <v>80</v>
      </c>
      <c r="O89" s="19" t="s">
        <v>254</v>
      </c>
      <c r="P89" s="25" t="n">
        <v>0.199097222222222</v>
      </c>
      <c r="Q89" s="21" t="n">
        <f aca="false">(P89-L89)</f>
        <v>0.0588657407407407</v>
      </c>
      <c r="R89" s="19" t="s">
        <v>255</v>
      </c>
      <c r="S89" s="26" t="s">
        <v>256</v>
      </c>
    </row>
    <row r="90" customFormat="false" ht="13.5" hidden="false" customHeight="true" outlineLevel="0" collapsed="false">
      <c r="A90" s="17" t="n">
        <v>345</v>
      </c>
      <c r="B90" s="18" t="s">
        <v>121</v>
      </c>
      <c r="C90" s="19" t="s">
        <v>257</v>
      </c>
      <c r="D90" s="19"/>
      <c r="E90" s="19" t="s">
        <v>22</v>
      </c>
      <c r="F90" s="20" t="n">
        <f aca="false">SUM(P90-H90)</f>
        <v>0.159930555555556</v>
      </c>
      <c r="G90" s="18" t="s">
        <v>239</v>
      </c>
      <c r="H90" s="21" t="n">
        <v>0.0458333333333333</v>
      </c>
      <c r="I90" s="22" t="s">
        <v>24</v>
      </c>
      <c r="J90" s="38" t="s">
        <v>24</v>
      </c>
      <c r="K90" s="38" t="s">
        <v>24</v>
      </c>
      <c r="L90" s="24" t="n">
        <v>0.144826388888889</v>
      </c>
      <c r="M90" s="21" t="n">
        <f aca="false">(L90-H90)</f>
        <v>0.0989930555555556</v>
      </c>
      <c r="N90" s="19" t="s">
        <v>258</v>
      </c>
      <c r="O90" s="19" t="s">
        <v>259</v>
      </c>
      <c r="P90" s="25" t="n">
        <v>0.205763888888889</v>
      </c>
      <c r="Q90" s="21" t="n">
        <f aca="false">(P90-L90)</f>
        <v>0.0609375</v>
      </c>
      <c r="R90" s="19" t="s">
        <v>260</v>
      </c>
      <c r="S90" s="26" t="s">
        <v>140</v>
      </c>
    </row>
    <row r="91" customFormat="false" ht="13.5" hidden="false" customHeight="true" outlineLevel="0" collapsed="false">
      <c r="A91" s="17" t="n">
        <v>340</v>
      </c>
      <c r="B91" s="18" t="s">
        <v>121</v>
      </c>
      <c r="C91" s="19" t="s">
        <v>261</v>
      </c>
      <c r="D91" s="19"/>
      <c r="E91" s="19" t="s">
        <v>35</v>
      </c>
      <c r="F91" s="20" t="n">
        <f aca="false">SUM(P91-H91)</f>
        <v>0.164236111111111</v>
      </c>
      <c r="G91" s="18" t="s">
        <v>239</v>
      </c>
      <c r="H91" s="21" t="n">
        <v>0.0458333333333333</v>
      </c>
      <c r="I91" s="22" t="s">
        <v>24</v>
      </c>
      <c r="J91" s="38" t="s">
        <v>24</v>
      </c>
      <c r="K91" s="38" t="s">
        <v>24</v>
      </c>
      <c r="L91" s="24" t="n">
        <v>0.142766203703704</v>
      </c>
      <c r="M91" s="21" t="n">
        <f aca="false">(L91-H91)</f>
        <v>0.0969328703703704</v>
      </c>
      <c r="N91" s="19" t="s">
        <v>262</v>
      </c>
      <c r="O91" s="19" t="s">
        <v>263</v>
      </c>
      <c r="P91" s="25" t="n">
        <v>0.210069444444444</v>
      </c>
      <c r="Q91" s="21" t="n">
        <f aca="false">(P91-L91)</f>
        <v>0.0673032407407408</v>
      </c>
      <c r="R91" s="19" t="s">
        <v>264</v>
      </c>
      <c r="S91" s="26" t="s">
        <v>265</v>
      </c>
    </row>
    <row r="92" customFormat="false" ht="13.5" hidden="false" customHeight="true" outlineLevel="0" collapsed="false">
      <c r="A92" s="17" t="n">
        <v>338</v>
      </c>
      <c r="B92" s="18" t="s">
        <v>121</v>
      </c>
      <c r="C92" s="19" t="s">
        <v>266</v>
      </c>
      <c r="D92" s="19"/>
      <c r="E92" s="19" t="s">
        <v>31</v>
      </c>
      <c r="F92" s="20" t="n">
        <f aca="false">SUM(P92-H92)</f>
        <v>0.165914351851852</v>
      </c>
      <c r="G92" s="18" t="s">
        <v>239</v>
      </c>
      <c r="H92" s="21" t="n">
        <v>0.0458333333333333</v>
      </c>
      <c r="I92" s="22" t="s">
        <v>24</v>
      </c>
      <c r="J92" s="38" t="s">
        <v>24</v>
      </c>
      <c r="K92" s="38" t="s">
        <v>24</v>
      </c>
      <c r="L92" s="24" t="n">
        <v>0.146284722222222</v>
      </c>
      <c r="M92" s="21" t="n">
        <f aca="false">(L92-H92)</f>
        <v>0.100451388888889</v>
      </c>
      <c r="N92" s="19" t="s">
        <v>267</v>
      </c>
      <c r="O92" s="19" t="s">
        <v>268</v>
      </c>
      <c r="P92" s="25" t="n">
        <v>0.211747685185185</v>
      </c>
      <c r="Q92" s="21" t="n">
        <f aca="false">(P92-L92)</f>
        <v>0.065462962962963</v>
      </c>
      <c r="R92" s="19" t="s">
        <v>269</v>
      </c>
      <c r="S92" s="26" t="s">
        <v>270</v>
      </c>
    </row>
    <row r="93" customFormat="false" ht="13.5" hidden="false" customHeight="true" outlineLevel="0" collapsed="false">
      <c r="A93" s="17" t="n">
        <v>341</v>
      </c>
      <c r="B93" s="18" t="s">
        <v>121</v>
      </c>
      <c r="C93" s="19" t="s">
        <v>271</v>
      </c>
      <c r="D93" s="19"/>
      <c r="E93" s="19" t="s">
        <v>31</v>
      </c>
      <c r="F93" s="20" t="n">
        <f aca="false">SUM(P93-H93)</f>
        <v>0.173229166666667</v>
      </c>
      <c r="G93" s="18" t="s">
        <v>239</v>
      </c>
      <c r="H93" s="21" t="n">
        <v>0.0458333333333333</v>
      </c>
      <c r="I93" s="22" t="s">
        <v>24</v>
      </c>
      <c r="J93" s="38" t="s">
        <v>24</v>
      </c>
      <c r="K93" s="38" t="s">
        <v>24</v>
      </c>
      <c r="L93" s="24" t="n">
        <v>0.156342592592593</v>
      </c>
      <c r="M93" s="21" t="n">
        <f aca="false">(L93-H93)</f>
        <v>0.110509259259259</v>
      </c>
      <c r="N93" s="19" t="s">
        <v>46</v>
      </c>
      <c r="O93" s="19" t="s">
        <v>272</v>
      </c>
      <c r="P93" s="25" t="n">
        <v>0.2190625</v>
      </c>
      <c r="Q93" s="21" t="n">
        <f aca="false">(P93-L93)</f>
        <v>0.0627199074074074</v>
      </c>
      <c r="R93" s="19" t="s">
        <v>273</v>
      </c>
      <c r="S93" s="26" t="s">
        <v>274</v>
      </c>
    </row>
    <row r="94" customFormat="false" ht="13.5" hidden="false" customHeight="true" outlineLevel="0" collapsed="false">
      <c r="A94" s="17" t="n">
        <v>343</v>
      </c>
      <c r="B94" s="18" t="s">
        <v>121</v>
      </c>
      <c r="C94" s="19" t="s">
        <v>275</v>
      </c>
      <c r="D94" s="19"/>
      <c r="E94" s="19" t="s">
        <v>276</v>
      </c>
      <c r="F94" s="20" t="n">
        <f aca="false">SUM(P94-H94)</f>
        <v>0.185150462962963</v>
      </c>
      <c r="G94" s="18" t="s">
        <v>239</v>
      </c>
      <c r="H94" s="21" t="n">
        <v>0.0458333333333333</v>
      </c>
      <c r="I94" s="22" t="s">
        <v>24</v>
      </c>
      <c r="J94" s="38" t="s">
        <v>24</v>
      </c>
      <c r="K94" s="38" t="s">
        <v>24</v>
      </c>
      <c r="L94" s="24" t="n">
        <v>0.16337962962963</v>
      </c>
      <c r="M94" s="21" t="n">
        <f aca="false">(L94-H94)</f>
        <v>0.117546296296296</v>
      </c>
      <c r="N94" s="19" t="s">
        <v>277</v>
      </c>
      <c r="O94" s="26" t="s">
        <v>278</v>
      </c>
      <c r="P94" s="25" t="n">
        <v>0.230983796296296</v>
      </c>
      <c r="Q94" s="21" t="n">
        <f aca="false">(P94-L94)</f>
        <v>0.0676041666666667</v>
      </c>
      <c r="R94" s="19" t="s">
        <v>279</v>
      </c>
      <c r="S94" s="26" t="s">
        <v>280</v>
      </c>
    </row>
    <row r="95" s="36" customFormat="true" ht="13.5" hidden="false" customHeight="true" outlineLevel="0" collapsed="false">
      <c r="A95" s="17" t="n">
        <v>347</v>
      </c>
      <c r="B95" s="18" t="s">
        <v>121</v>
      </c>
      <c r="C95" s="19" t="s">
        <v>281</v>
      </c>
      <c r="D95" s="19"/>
      <c r="E95" s="19" t="s">
        <v>35</v>
      </c>
      <c r="F95" s="20" t="n">
        <f aca="false">SUM(P95-H95)</f>
        <v>0.172430555555556</v>
      </c>
      <c r="G95" s="18" t="s">
        <v>282</v>
      </c>
      <c r="H95" s="21" t="n">
        <v>0.0458333333333333</v>
      </c>
      <c r="I95" s="22" t="s">
        <v>24</v>
      </c>
      <c r="J95" s="38" t="s">
        <v>24</v>
      </c>
      <c r="K95" s="38" t="s">
        <v>24</v>
      </c>
      <c r="L95" s="24" t="n">
        <v>0.148090277777778</v>
      </c>
      <c r="M95" s="21" t="n">
        <f aca="false">(L95-H95)</f>
        <v>0.102256944444444</v>
      </c>
      <c r="N95" s="19" t="s">
        <v>283</v>
      </c>
      <c r="O95" s="19" t="s">
        <v>144</v>
      </c>
      <c r="P95" s="25" t="n">
        <v>0.218263888888889</v>
      </c>
      <c r="Q95" s="21" t="n">
        <f aca="false">(P95-L95)</f>
        <v>0.0701736111111111</v>
      </c>
      <c r="R95" s="19" t="s">
        <v>284</v>
      </c>
      <c r="S95" s="26" t="s">
        <v>285</v>
      </c>
      <c r="T95" s="7"/>
      <c r="U95" s="7"/>
      <c r="V95" s="7"/>
    </row>
    <row r="96" customFormat="false" ht="13.5" hidden="false" customHeight="true" outlineLevel="0" collapsed="false">
      <c r="A96" s="17" t="n">
        <v>348</v>
      </c>
      <c r="B96" s="18" t="s">
        <v>121</v>
      </c>
      <c r="C96" s="19" t="s">
        <v>286</v>
      </c>
      <c r="D96" s="19"/>
      <c r="E96" s="19" t="s">
        <v>35</v>
      </c>
      <c r="F96" s="20" t="n">
        <f aca="false">SUM(P96-H96)</f>
        <v>0.225335648148148</v>
      </c>
      <c r="G96" s="18" t="s">
        <v>282</v>
      </c>
      <c r="H96" s="21" t="n">
        <v>0.0458333333333333</v>
      </c>
      <c r="I96" s="22" t="s">
        <v>24</v>
      </c>
      <c r="J96" s="38" t="s">
        <v>24</v>
      </c>
      <c r="K96" s="38" t="s">
        <v>24</v>
      </c>
      <c r="L96" s="24" t="n">
        <v>0.182997685185185</v>
      </c>
      <c r="M96" s="21" t="n">
        <f aca="false">(L96-H96)</f>
        <v>0.137164351851852</v>
      </c>
      <c r="N96" s="19" t="s">
        <v>287</v>
      </c>
      <c r="O96" s="19" t="s">
        <v>288</v>
      </c>
      <c r="P96" s="25" t="n">
        <v>0.271168981481482</v>
      </c>
      <c r="Q96" s="21" t="n">
        <f aca="false">(P96-L96)</f>
        <v>0.0881712962962963</v>
      </c>
      <c r="R96" s="19" t="s">
        <v>289</v>
      </c>
      <c r="S96" s="26" t="s">
        <v>290</v>
      </c>
    </row>
    <row r="97" customFormat="false" ht="13.5" hidden="false" customHeight="true" outlineLevel="0" collapsed="false">
      <c r="A97" s="17" t="n">
        <v>351</v>
      </c>
      <c r="B97" s="18" t="s">
        <v>121</v>
      </c>
      <c r="C97" s="19" t="s">
        <v>291</v>
      </c>
      <c r="D97" s="19"/>
      <c r="E97" s="19" t="s">
        <v>292</v>
      </c>
      <c r="F97" s="20" t="n">
        <f aca="false">SUM(P97-H97)</f>
        <v>0.147835648148148</v>
      </c>
      <c r="G97" s="18" t="s">
        <v>293</v>
      </c>
      <c r="H97" s="21" t="n">
        <v>0.0458333333333333</v>
      </c>
      <c r="I97" s="22" t="s">
        <v>24</v>
      </c>
      <c r="J97" s="38" t="s">
        <v>24</v>
      </c>
      <c r="K97" s="38" t="s">
        <v>24</v>
      </c>
      <c r="L97" s="24" t="n">
        <v>0.117650462962963</v>
      </c>
      <c r="M97" s="21" t="n">
        <f aca="false">(L97-H97)</f>
        <v>0.0718171296296296</v>
      </c>
      <c r="N97" s="19" t="s">
        <v>294</v>
      </c>
      <c r="O97" s="19" t="s">
        <v>295</v>
      </c>
      <c r="P97" s="25" t="n">
        <v>0.193668981481481</v>
      </c>
      <c r="Q97" s="21" t="n">
        <f aca="false">(P97-L97)</f>
        <v>0.0760185185185185</v>
      </c>
      <c r="R97" s="19" t="s">
        <v>296</v>
      </c>
      <c r="S97" s="26" t="s">
        <v>297</v>
      </c>
    </row>
    <row r="98" customFormat="false" ht="13.5" hidden="false" customHeight="true" outlineLevel="0" collapsed="false">
      <c r="A98" s="17" t="n">
        <v>350</v>
      </c>
      <c r="B98" s="18" t="s">
        <v>121</v>
      </c>
      <c r="C98" s="19" t="s">
        <v>298</v>
      </c>
      <c r="D98" s="19"/>
      <c r="E98" s="19" t="s">
        <v>31</v>
      </c>
      <c r="F98" s="20" t="n">
        <f aca="false">SUM(P98-H98)</f>
        <v>0.16412037037037</v>
      </c>
      <c r="G98" s="18" t="s">
        <v>293</v>
      </c>
      <c r="H98" s="21" t="n">
        <v>0.0458333333333333</v>
      </c>
      <c r="I98" s="22" t="s">
        <v>24</v>
      </c>
      <c r="J98" s="38" t="s">
        <v>24</v>
      </c>
      <c r="K98" s="38" t="s">
        <v>24</v>
      </c>
      <c r="L98" s="24" t="n">
        <v>0.148854166666667</v>
      </c>
      <c r="M98" s="21" t="n">
        <f aca="false">(L98-H98)</f>
        <v>0.103020833333333</v>
      </c>
      <c r="N98" s="19" t="s">
        <v>299</v>
      </c>
      <c r="O98" s="19" t="s">
        <v>300</v>
      </c>
      <c r="P98" s="25" t="n">
        <v>0.209953703703704</v>
      </c>
      <c r="Q98" s="21" t="n">
        <f aca="false">(P98-L98)</f>
        <v>0.061099537037037</v>
      </c>
      <c r="R98" s="19" t="s">
        <v>301</v>
      </c>
      <c r="S98" s="26" t="s">
        <v>300</v>
      </c>
    </row>
    <row r="99" customFormat="false" ht="13.5" hidden="false" customHeight="true" outlineLevel="0" collapsed="false">
      <c r="A99" s="17" t="n">
        <v>349</v>
      </c>
      <c r="B99" s="18" t="s">
        <v>121</v>
      </c>
      <c r="C99" s="19" t="s">
        <v>302</v>
      </c>
      <c r="D99" s="19"/>
      <c r="E99" s="19" t="s">
        <v>35</v>
      </c>
      <c r="F99" s="20" t="n">
        <f aca="false">SUM(P99-H99)</f>
        <v>0.165532407407407</v>
      </c>
      <c r="G99" s="18" t="s">
        <v>293</v>
      </c>
      <c r="H99" s="21" t="n">
        <v>0.0458333333333333</v>
      </c>
      <c r="I99" s="22" t="s">
        <v>24</v>
      </c>
      <c r="J99" s="38" t="s">
        <v>24</v>
      </c>
      <c r="K99" s="38" t="s">
        <v>24</v>
      </c>
      <c r="L99" s="24" t="n">
        <v>0.146550925925926</v>
      </c>
      <c r="M99" s="21" t="n">
        <f aca="false">(L99-H99)</f>
        <v>0.100717592592593</v>
      </c>
      <c r="N99" s="19" t="s">
        <v>303</v>
      </c>
      <c r="O99" s="19" t="s">
        <v>304</v>
      </c>
      <c r="P99" s="25" t="n">
        <v>0.211365740740741</v>
      </c>
      <c r="Q99" s="21" t="n">
        <f aca="false">(P99-L99)</f>
        <v>0.0648148148148148</v>
      </c>
      <c r="R99" s="19" t="s">
        <v>305</v>
      </c>
      <c r="S99" s="26" t="s">
        <v>306</v>
      </c>
    </row>
    <row r="100" customFormat="false" ht="13.5" hidden="false" customHeight="true" outlineLevel="0" collapsed="false">
      <c r="A100" s="17" t="n">
        <v>359</v>
      </c>
      <c r="B100" s="18" t="s">
        <v>121</v>
      </c>
      <c r="C100" s="19" t="s">
        <v>307</v>
      </c>
      <c r="D100" s="19"/>
      <c r="E100" s="19" t="s">
        <v>35</v>
      </c>
      <c r="F100" s="20" t="n">
        <f aca="false">SUM(P100-H100)</f>
        <v>0.136516203703704</v>
      </c>
      <c r="G100" s="18" t="s">
        <v>308</v>
      </c>
      <c r="H100" s="21" t="n">
        <v>0.0458333333333333</v>
      </c>
      <c r="I100" s="22" t="s">
        <v>24</v>
      </c>
      <c r="J100" s="38" t="s">
        <v>24</v>
      </c>
      <c r="K100" s="38" t="s">
        <v>24</v>
      </c>
      <c r="L100" s="24" t="n">
        <v>0.1128125</v>
      </c>
      <c r="M100" s="21" t="n">
        <f aca="false">(L100-H100)</f>
        <v>0.0669791666666667</v>
      </c>
      <c r="N100" s="19" t="s">
        <v>309</v>
      </c>
      <c r="O100" s="19" t="s">
        <v>310</v>
      </c>
      <c r="P100" s="25" t="n">
        <v>0.182349537037037</v>
      </c>
      <c r="Q100" s="21" t="n">
        <f aca="false">(P100-L100)</f>
        <v>0.069537037037037</v>
      </c>
      <c r="R100" s="19" t="s">
        <v>311</v>
      </c>
      <c r="S100" s="26" t="s">
        <v>312</v>
      </c>
    </row>
    <row r="101" customFormat="false" ht="13.5" hidden="false" customHeight="true" outlineLevel="0" collapsed="false">
      <c r="A101" s="17" t="n">
        <v>354</v>
      </c>
      <c r="B101" s="18" t="s">
        <v>121</v>
      </c>
      <c r="C101" s="19" t="s">
        <v>313</v>
      </c>
      <c r="D101" s="19"/>
      <c r="E101" s="19" t="s">
        <v>35</v>
      </c>
      <c r="F101" s="20" t="n">
        <f aca="false">SUM(P101-H101)</f>
        <v>0.151168981481482</v>
      </c>
      <c r="G101" s="18" t="s">
        <v>308</v>
      </c>
      <c r="H101" s="21" t="n">
        <v>0.0458333333333333</v>
      </c>
      <c r="I101" s="22" t="s">
        <v>24</v>
      </c>
      <c r="J101" s="38" t="s">
        <v>24</v>
      </c>
      <c r="K101" s="38" t="s">
        <v>24</v>
      </c>
      <c r="L101" s="24" t="n">
        <v>0.118634259259259</v>
      </c>
      <c r="M101" s="21" t="n">
        <f aca="false">(L101-H101)</f>
        <v>0.0728009259259259</v>
      </c>
      <c r="N101" s="19" t="s">
        <v>314</v>
      </c>
      <c r="O101" s="19" t="s">
        <v>274</v>
      </c>
      <c r="P101" s="25" t="n">
        <v>0.197002314814815</v>
      </c>
      <c r="Q101" s="21" t="n">
        <f aca="false">(P101-L101)</f>
        <v>0.0783680555555556</v>
      </c>
      <c r="R101" s="19" t="s">
        <v>284</v>
      </c>
      <c r="S101" s="26" t="s">
        <v>274</v>
      </c>
    </row>
    <row r="102" customFormat="false" ht="13.5" hidden="false" customHeight="true" outlineLevel="0" collapsed="false">
      <c r="A102" s="17" t="n">
        <v>352</v>
      </c>
      <c r="B102" s="18" t="s">
        <v>121</v>
      </c>
      <c r="C102" s="19" t="s">
        <v>315</v>
      </c>
      <c r="D102" s="19"/>
      <c r="E102" s="19" t="s">
        <v>292</v>
      </c>
      <c r="F102" s="20" t="n">
        <f aca="false">SUM(P102-H102)</f>
        <v>0.152453703703704</v>
      </c>
      <c r="G102" s="18" t="s">
        <v>308</v>
      </c>
      <c r="H102" s="21" t="n">
        <v>0.0458333333333333</v>
      </c>
      <c r="I102" s="22" t="s">
        <v>24</v>
      </c>
      <c r="J102" s="38" t="s">
        <v>24</v>
      </c>
      <c r="K102" s="38" t="s">
        <v>24</v>
      </c>
      <c r="L102" s="24" t="n">
        <v>0.120289351851852</v>
      </c>
      <c r="M102" s="21" t="n">
        <f aca="false">(L102-H102)</f>
        <v>0.0744560185185185</v>
      </c>
      <c r="N102" s="19" t="s">
        <v>316</v>
      </c>
      <c r="O102" s="19" t="s">
        <v>317</v>
      </c>
      <c r="P102" s="25" t="n">
        <v>0.198287037037037</v>
      </c>
      <c r="Q102" s="21" t="n">
        <f aca="false">(P102-L102)</f>
        <v>0.0779976851851852</v>
      </c>
      <c r="R102" s="19" t="s">
        <v>318</v>
      </c>
      <c r="S102" s="26" t="s">
        <v>319</v>
      </c>
    </row>
    <row r="103" s="36" customFormat="true" ht="13.5" hidden="false" customHeight="true" outlineLevel="0" collapsed="false">
      <c r="A103" s="17" t="n">
        <v>353</v>
      </c>
      <c r="B103" s="18" t="s">
        <v>121</v>
      </c>
      <c r="C103" s="19" t="s">
        <v>320</v>
      </c>
      <c r="D103" s="19"/>
      <c r="E103" s="19" t="s">
        <v>22</v>
      </c>
      <c r="F103" s="20" t="n">
        <f aca="false">SUM(P103-H103)</f>
        <v>0.1525</v>
      </c>
      <c r="G103" s="18" t="s">
        <v>308</v>
      </c>
      <c r="H103" s="21" t="n">
        <v>0.0458333333333333</v>
      </c>
      <c r="I103" s="22" t="s">
        <v>24</v>
      </c>
      <c r="J103" s="38" t="s">
        <v>24</v>
      </c>
      <c r="K103" s="38" t="s">
        <v>24</v>
      </c>
      <c r="L103" s="24" t="n">
        <v>0.12255787037037</v>
      </c>
      <c r="M103" s="21" t="n">
        <f aca="false">(L103-H103)</f>
        <v>0.076724537037037</v>
      </c>
      <c r="N103" s="19" t="s">
        <v>264</v>
      </c>
      <c r="O103" s="19" t="s">
        <v>321</v>
      </c>
      <c r="P103" s="25" t="n">
        <v>0.198333333333333</v>
      </c>
      <c r="Q103" s="21" t="n">
        <f aca="false">(P103-L103)</f>
        <v>0.075775462962963</v>
      </c>
      <c r="R103" s="19" t="s">
        <v>322</v>
      </c>
      <c r="S103" s="26" t="s">
        <v>323</v>
      </c>
      <c r="T103" s="7"/>
      <c r="U103" s="7"/>
      <c r="V103" s="7"/>
    </row>
    <row r="104" s="36" customFormat="true" ht="13.5" hidden="false" customHeight="true" outlineLevel="0" collapsed="false">
      <c r="A104" s="17" t="n">
        <v>365</v>
      </c>
      <c r="B104" s="18" t="s">
        <v>121</v>
      </c>
      <c r="C104" s="19" t="s">
        <v>324</v>
      </c>
      <c r="D104" s="19"/>
      <c r="E104" s="19" t="s">
        <v>35</v>
      </c>
      <c r="F104" s="20" t="n">
        <f aca="false">SUM(P104-H104)</f>
        <v>0.160752314814815</v>
      </c>
      <c r="G104" s="18" t="s">
        <v>308</v>
      </c>
      <c r="H104" s="21" t="n">
        <v>0.0458333333333333</v>
      </c>
      <c r="I104" s="22" t="s">
        <v>24</v>
      </c>
      <c r="J104" s="38" t="s">
        <v>24</v>
      </c>
      <c r="K104" s="38" t="s">
        <v>24</v>
      </c>
      <c r="L104" s="24" t="n">
        <v>0.154803240740741</v>
      </c>
      <c r="M104" s="21" t="n">
        <f aca="false">(L104-H104)</f>
        <v>0.108969907407407</v>
      </c>
      <c r="N104" s="19" t="s">
        <v>325</v>
      </c>
      <c r="O104" s="19" t="s">
        <v>326</v>
      </c>
      <c r="P104" s="25" t="n">
        <v>0.206585648148148</v>
      </c>
      <c r="Q104" s="21" t="n">
        <f aca="false">(P104-L104)</f>
        <v>0.0517824074074074</v>
      </c>
      <c r="R104" s="19" t="s">
        <v>37</v>
      </c>
      <c r="S104" s="26" t="s">
        <v>201</v>
      </c>
      <c r="T104" s="7"/>
      <c r="U104" s="7"/>
      <c r="V104" s="7"/>
    </row>
    <row r="105" s="36" customFormat="true" ht="13.5" hidden="false" customHeight="true" outlineLevel="0" collapsed="false">
      <c r="A105" s="17" t="n">
        <v>362</v>
      </c>
      <c r="B105" s="18" t="s">
        <v>121</v>
      </c>
      <c r="C105" s="19" t="s">
        <v>327</v>
      </c>
      <c r="D105" s="19"/>
      <c r="E105" s="19" t="s">
        <v>31</v>
      </c>
      <c r="F105" s="20" t="n">
        <f aca="false">SUM(P105-H105)</f>
        <v>0.162604166666667</v>
      </c>
      <c r="G105" s="18" t="s">
        <v>308</v>
      </c>
      <c r="H105" s="21" t="n">
        <v>0.0458333333333333</v>
      </c>
      <c r="I105" s="22" t="s">
        <v>24</v>
      </c>
      <c r="J105" s="38" t="s">
        <v>24</v>
      </c>
      <c r="K105" s="38" t="s">
        <v>24</v>
      </c>
      <c r="L105" s="24" t="n">
        <v>0.139166666666667</v>
      </c>
      <c r="M105" s="21" t="n">
        <f aca="false">(L105-H105)</f>
        <v>0.0933333333333333</v>
      </c>
      <c r="N105" s="19" t="s">
        <v>328</v>
      </c>
      <c r="O105" s="19" t="s">
        <v>329</v>
      </c>
      <c r="P105" s="25" t="n">
        <v>0.2084375</v>
      </c>
      <c r="Q105" s="21" t="n">
        <f aca="false">(P105-L105)</f>
        <v>0.0692708333333333</v>
      </c>
      <c r="R105" s="19" t="s">
        <v>330</v>
      </c>
      <c r="S105" s="26" t="s">
        <v>331</v>
      </c>
      <c r="T105" s="7"/>
      <c r="U105" s="7"/>
      <c r="V105" s="7"/>
    </row>
    <row r="106" s="36" customFormat="true" ht="13.5" hidden="false" customHeight="true" outlineLevel="0" collapsed="false">
      <c r="A106" s="17" t="n">
        <v>355</v>
      </c>
      <c r="B106" s="18" t="s">
        <v>121</v>
      </c>
      <c r="C106" s="19" t="s">
        <v>332</v>
      </c>
      <c r="D106" s="19"/>
      <c r="E106" s="19" t="s">
        <v>35</v>
      </c>
      <c r="F106" s="20" t="n">
        <f aca="false">SUM(P106-H106)</f>
        <v>0.168194444444444</v>
      </c>
      <c r="G106" s="18" t="s">
        <v>308</v>
      </c>
      <c r="H106" s="21" t="n">
        <v>0.0458333333333333</v>
      </c>
      <c r="I106" s="22" t="s">
        <v>24</v>
      </c>
      <c r="J106" s="38" t="s">
        <v>24</v>
      </c>
      <c r="K106" s="38" t="s">
        <v>24</v>
      </c>
      <c r="L106" s="24" t="n">
        <v>0.140393518518519</v>
      </c>
      <c r="M106" s="21" t="n">
        <f aca="false">(L106-H106)</f>
        <v>0.0945601851851852</v>
      </c>
      <c r="N106" s="19" t="s">
        <v>333</v>
      </c>
      <c r="O106" s="19" t="s">
        <v>334</v>
      </c>
      <c r="P106" s="25" t="n">
        <v>0.214027777777778</v>
      </c>
      <c r="Q106" s="21" t="n">
        <f aca="false">(P106-L106)</f>
        <v>0.0736342592592593</v>
      </c>
      <c r="R106" s="19" t="s">
        <v>335</v>
      </c>
      <c r="S106" s="26" t="s">
        <v>336</v>
      </c>
      <c r="T106" s="7"/>
      <c r="U106" s="7"/>
      <c r="V106" s="7"/>
    </row>
    <row r="107" s="36" customFormat="true" ht="13.5" hidden="false" customHeight="true" outlineLevel="0" collapsed="false">
      <c r="A107" s="17" t="n">
        <v>363</v>
      </c>
      <c r="B107" s="18" t="s">
        <v>121</v>
      </c>
      <c r="C107" s="19" t="s">
        <v>337</v>
      </c>
      <c r="D107" s="19"/>
      <c r="E107" s="19" t="s">
        <v>35</v>
      </c>
      <c r="F107" s="20" t="n">
        <f aca="false">SUM(P107-H107)</f>
        <v>0.17150462962963</v>
      </c>
      <c r="G107" s="18" t="s">
        <v>308</v>
      </c>
      <c r="H107" s="21" t="n">
        <v>0.0458333333333333</v>
      </c>
      <c r="I107" s="22" t="s">
        <v>24</v>
      </c>
      <c r="J107" s="38" t="s">
        <v>24</v>
      </c>
      <c r="K107" s="38" t="s">
        <v>24</v>
      </c>
      <c r="L107" s="24" t="n">
        <v>0.149525462962963</v>
      </c>
      <c r="M107" s="21" t="n">
        <f aca="false">(L107-H107)</f>
        <v>0.10369212962963</v>
      </c>
      <c r="N107" s="19" t="s">
        <v>328</v>
      </c>
      <c r="O107" s="19" t="s">
        <v>338</v>
      </c>
      <c r="P107" s="25" t="n">
        <v>0.217337962962963</v>
      </c>
      <c r="Q107" s="21" t="n">
        <f aca="false">(P107-L107)</f>
        <v>0.0678125</v>
      </c>
      <c r="R107" s="19" t="s">
        <v>339</v>
      </c>
      <c r="S107" s="26" t="s">
        <v>338</v>
      </c>
      <c r="T107" s="7"/>
      <c r="U107" s="7"/>
      <c r="V107" s="7"/>
    </row>
    <row r="108" s="36" customFormat="true" ht="13.5" hidden="false" customHeight="true" outlineLevel="0" collapsed="false">
      <c r="A108" s="17" t="n">
        <v>356</v>
      </c>
      <c r="B108" s="18" t="s">
        <v>121</v>
      </c>
      <c r="C108" s="19" t="s">
        <v>340</v>
      </c>
      <c r="D108" s="19"/>
      <c r="E108" s="19" t="s">
        <v>35</v>
      </c>
      <c r="F108" s="20" t="n">
        <f aca="false">SUM(P108-H108)</f>
        <v>0.174641203703704</v>
      </c>
      <c r="G108" s="18" t="s">
        <v>308</v>
      </c>
      <c r="H108" s="21" t="n">
        <v>0.0458333333333333</v>
      </c>
      <c r="I108" s="22" t="s">
        <v>24</v>
      </c>
      <c r="J108" s="38" t="s">
        <v>24</v>
      </c>
      <c r="K108" s="38" t="s">
        <v>24</v>
      </c>
      <c r="L108" s="24" t="n">
        <v>0.144560185185185</v>
      </c>
      <c r="M108" s="21" t="n">
        <f aca="false">(L108-H108)</f>
        <v>0.0987268518518519</v>
      </c>
      <c r="N108" s="19" t="s">
        <v>341</v>
      </c>
      <c r="O108" s="19" t="s">
        <v>342</v>
      </c>
      <c r="P108" s="25" t="n">
        <v>0.220474537037037</v>
      </c>
      <c r="Q108" s="21" t="n">
        <f aca="false">(P108-L108)</f>
        <v>0.0759143518518519</v>
      </c>
      <c r="R108" s="19" t="s">
        <v>343</v>
      </c>
      <c r="S108" s="26" t="s">
        <v>344</v>
      </c>
      <c r="T108" s="7"/>
      <c r="U108" s="7"/>
      <c r="V108" s="7"/>
    </row>
    <row r="109" s="36" customFormat="true" ht="13.5" hidden="false" customHeight="true" outlineLevel="0" collapsed="false">
      <c r="A109" s="17" t="n">
        <v>360</v>
      </c>
      <c r="B109" s="18" t="s">
        <v>121</v>
      </c>
      <c r="C109" s="19" t="s">
        <v>345</v>
      </c>
      <c r="D109" s="19"/>
      <c r="E109" s="19" t="s">
        <v>35</v>
      </c>
      <c r="F109" s="20" t="n">
        <f aca="false">SUM(P109-H109)</f>
        <v>0.176701388888889</v>
      </c>
      <c r="G109" s="18" t="s">
        <v>308</v>
      </c>
      <c r="H109" s="21" t="n">
        <v>0.0458333333333333</v>
      </c>
      <c r="I109" s="22" t="s">
        <v>24</v>
      </c>
      <c r="J109" s="38" t="s">
        <v>24</v>
      </c>
      <c r="K109" s="38" t="s">
        <v>24</v>
      </c>
      <c r="L109" s="24" t="n">
        <v>0.158113425925926</v>
      </c>
      <c r="M109" s="21" t="n">
        <f aca="false">(L109-H109)</f>
        <v>0.112280092592593</v>
      </c>
      <c r="N109" s="19" t="s">
        <v>346</v>
      </c>
      <c r="O109" s="19" t="s">
        <v>347</v>
      </c>
      <c r="P109" s="25" t="n">
        <v>0.222534722222222</v>
      </c>
      <c r="Q109" s="21" t="n">
        <f aca="false">(P109-L109)</f>
        <v>0.0644212962962963</v>
      </c>
      <c r="R109" s="19" t="s">
        <v>348</v>
      </c>
      <c r="S109" s="26" t="s">
        <v>349</v>
      </c>
      <c r="T109" s="7"/>
      <c r="U109" s="7"/>
      <c r="V109" s="7"/>
    </row>
    <row r="110" s="36" customFormat="true" ht="13.5" hidden="false" customHeight="true" outlineLevel="0" collapsed="false">
      <c r="A110" s="17" t="n">
        <v>358</v>
      </c>
      <c r="B110" s="18" t="s">
        <v>121</v>
      </c>
      <c r="C110" s="19" t="s">
        <v>350</v>
      </c>
      <c r="D110" s="19"/>
      <c r="E110" s="19" t="s">
        <v>35</v>
      </c>
      <c r="F110" s="20" t="n">
        <f aca="false">SUM(P110-H110)</f>
        <v>0.180104166666667</v>
      </c>
      <c r="G110" s="18" t="s">
        <v>308</v>
      </c>
      <c r="H110" s="21" t="n">
        <v>0.0458333333333333</v>
      </c>
      <c r="I110" s="22" t="s">
        <v>24</v>
      </c>
      <c r="J110" s="38" t="s">
        <v>24</v>
      </c>
      <c r="K110" s="38" t="s">
        <v>24</v>
      </c>
      <c r="L110" s="24" t="n">
        <v>0.155462962962963</v>
      </c>
      <c r="M110" s="21" t="n">
        <f aca="false">(L110-H110)</f>
        <v>0.10962962962963</v>
      </c>
      <c r="N110" s="19" t="s">
        <v>351</v>
      </c>
      <c r="O110" s="19" t="s">
        <v>352</v>
      </c>
      <c r="P110" s="25" t="n">
        <v>0.2259375</v>
      </c>
      <c r="Q110" s="21" t="n">
        <f aca="false">(P110-L110)</f>
        <v>0.070474537037037</v>
      </c>
      <c r="R110" s="19" t="s">
        <v>353</v>
      </c>
      <c r="S110" s="26" t="s">
        <v>86</v>
      </c>
      <c r="T110" s="7"/>
      <c r="U110" s="7"/>
      <c r="V110" s="7"/>
    </row>
    <row r="111" s="36" customFormat="true" ht="13.5" hidden="false" customHeight="true" outlineLevel="0" collapsed="false">
      <c r="A111" s="17" t="n">
        <v>361</v>
      </c>
      <c r="B111" s="18" t="s">
        <v>121</v>
      </c>
      <c r="C111" s="19" t="s">
        <v>354</v>
      </c>
      <c r="D111" s="19"/>
      <c r="E111" s="19" t="s">
        <v>31</v>
      </c>
      <c r="F111" s="20" t="n">
        <f aca="false">SUM(P111-H111)</f>
        <v>0.180138888888889</v>
      </c>
      <c r="G111" s="18" t="s">
        <v>308</v>
      </c>
      <c r="H111" s="21" t="n">
        <v>0.0458333333333333</v>
      </c>
      <c r="I111" s="22" t="s">
        <v>24</v>
      </c>
      <c r="J111" s="38" t="s">
        <v>24</v>
      </c>
      <c r="K111" s="38" t="s">
        <v>24</v>
      </c>
      <c r="L111" s="24" t="n">
        <v>0.167673611111111</v>
      </c>
      <c r="M111" s="21" t="n">
        <f aca="false">(L111-H111)</f>
        <v>0.121840277777778</v>
      </c>
      <c r="N111" s="19" t="s">
        <v>355</v>
      </c>
      <c r="O111" s="19" t="s">
        <v>356</v>
      </c>
      <c r="P111" s="25" t="n">
        <v>0.225972222222222</v>
      </c>
      <c r="Q111" s="21" t="n">
        <f aca="false">(P111-L111)</f>
        <v>0.0582986111111111</v>
      </c>
      <c r="R111" s="19" t="s">
        <v>357</v>
      </c>
      <c r="S111" s="26" t="s">
        <v>356</v>
      </c>
      <c r="T111" s="7"/>
      <c r="U111" s="7"/>
      <c r="V111" s="7"/>
    </row>
    <row r="112" s="36" customFormat="true" ht="13.5" hidden="false" customHeight="true" outlineLevel="0" collapsed="false">
      <c r="A112" s="17" t="n">
        <v>357</v>
      </c>
      <c r="B112" s="18" t="s">
        <v>121</v>
      </c>
      <c r="C112" s="19" t="s">
        <v>358</v>
      </c>
      <c r="D112" s="19"/>
      <c r="E112" s="19" t="s">
        <v>359</v>
      </c>
      <c r="F112" s="20" t="n">
        <f aca="false">SUM(P112-H112)</f>
        <v>0.206030092592593</v>
      </c>
      <c r="G112" s="18" t="s">
        <v>308</v>
      </c>
      <c r="H112" s="21" t="n">
        <v>0.0458333333333333</v>
      </c>
      <c r="I112" s="22" t="s">
        <v>24</v>
      </c>
      <c r="J112" s="38" t="s">
        <v>24</v>
      </c>
      <c r="K112" s="38" t="s">
        <v>24</v>
      </c>
      <c r="L112" s="24" t="n">
        <v>0.158530092592593</v>
      </c>
      <c r="M112" s="21" t="n">
        <f aca="false">(L112-H112)</f>
        <v>0.112696759259259</v>
      </c>
      <c r="N112" s="19" t="s">
        <v>360</v>
      </c>
      <c r="O112" s="19" t="s">
        <v>361</v>
      </c>
      <c r="P112" s="25" t="n">
        <v>0.251863425925926</v>
      </c>
      <c r="Q112" s="21" t="n">
        <f aca="false">(P112-L112)</f>
        <v>0.0933333333333333</v>
      </c>
      <c r="R112" s="19" t="s">
        <v>362</v>
      </c>
      <c r="S112" s="26" t="s">
        <v>363</v>
      </c>
      <c r="T112" s="7"/>
      <c r="U112" s="7"/>
      <c r="V112" s="7"/>
    </row>
    <row r="113" s="36" customFormat="true" ht="13.5" hidden="false" customHeight="true" outlineLevel="0" collapsed="false">
      <c r="A113" s="17" t="n">
        <v>364</v>
      </c>
      <c r="B113" s="18" t="s">
        <v>121</v>
      </c>
      <c r="C113" s="19" t="s">
        <v>364</v>
      </c>
      <c r="D113" s="19"/>
      <c r="E113" s="19" t="s">
        <v>35</v>
      </c>
      <c r="F113" s="20" t="n">
        <f aca="false">SUM(P113-H113)</f>
        <v>0.22962962962963</v>
      </c>
      <c r="G113" s="18" t="s">
        <v>308</v>
      </c>
      <c r="H113" s="21" t="n">
        <v>0.0458333333333333</v>
      </c>
      <c r="I113" s="22" t="s">
        <v>24</v>
      </c>
      <c r="J113" s="38" t="s">
        <v>24</v>
      </c>
      <c r="K113" s="38" t="s">
        <v>24</v>
      </c>
      <c r="L113" s="24" t="n">
        <v>0.183194444444444</v>
      </c>
      <c r="M113" s="21" t="n">
        <f aca="false">(L113-H113)</f>
        <v>0.137361111111111</v>
      </c>
      <c r="N113" s="19" t="s">
        <v>365</v>
      </c>
      <c r="O113" s="19" t="s">
        <v>366</v>
      </c>
      <c r="P113" s="25" t="n">
        <v>0.275462962962963</v>
      </c>
      <c r="Q113" s="21" t="n">
        <f aca="false">(P113-L113)</f>
        <v>0.0922685185185185</v>
      </c>
      <c r="R113" s="19" t="s">
        <v>367</v>
      </c>
      <c r="S113" s="26" t="s">
        <v>197</v>
      </c>
      <c r="T113" s="7"/>
      <c r="U113" s="7"/>
      <c r="V113" s="7"/>
    </row>
    <row r="114" s="36" customFormat="true" ht="13.5" hidden="false" customHeight="true" outlineLevel="0" collapsed="false">
      <c r="A114" s="17" t="n">
        <v>4</v>
      </c>
      <c r="B114" s="18" t="s">
        <v>94</v>
      </c>
      <c r="C114" s="19" t="s">
        <v>44</v>
      </c>
      <c r="D114" s="19" t="s">
        <v>368</v>
      </c>
      <c r="E114" s="19" t="s">
        <v>369</v>
      </c>
      <c r="F114" s="20" t="n">
        <f aca="false">(P114)</f>
        <v>0.184328703703704</v>
      </c>
      <c r="G114" s="18" t="s">
        <v>370</v>
      </c>
      <c r="H114" s="49" t="n">
        <v>0.0521643518518519</v>
      </c>
      <c r="I114" s="21" t="n">
        <f aca="false">SUM(H114)</f>
        <v>0.0521643518518519</v>
      </c>
      <c r="J114" s="19" t="s">
        <v>44</v>
      </c>
      <c r="K114" s="19" t="s">
        <v>368</v>
      </c>
      <c r="L114" s="24" t="n">
        <v>0.126296296296296</v>
      </c>
      <c r="M114" s="21" t="n">
        <f aca="false">(L114-H114)</f>
        <v>0.0741319444444444</v>
      </c>
      <c r="N114" s="19" t="s">
        <v>44</v>
      </c>
      <c r="O114" s="19" t="s">
        <v>368</v>
      </c>
      <c r="P114" s="25" t="n">
        <v>0.184328703703704</v>
      </c>
      <c r="Q114" s="21" t="n">
        <f aca="false">(P114-L114)</f>
        <v>0.0580324074074074</v>
      </c>
      <c r="R114" s="19" t="s">
        <v>44</v>
      </c>
      <c r="S114" s="26" t="s">
        <v>368</v>
      </c>
      <c r="T114" s="7"/>
      <c r="U114" s="7"/>
      <c r="V114" s="7"/>
    </row>
    <row r="115" s="36" customFormat="true" ht="13.5" hidden="false" customHeight="true" outlineLevel="0" collapsed="false">
      <c r="A115" s="17" t="n">
        <v>1</v>
      </c>
      <c r="B115" s="18" t="s">
        <v>94</v>
      </c>
      <c r="C115" s="19" t="s">
        <v>371</v>
      </c>
      <c r="D115" s="19" t="s">
        <v>372</v>
      </c>
      <c r="E115" s="19" t="s">
        <v>369</v>
      </c>
      <c r="F115" s="20" t="n">
        <f aca="false">(P115)</f>
        <v>0.162708333333333</v>
      </c>
      <c r="G115" s="18" t="s">
        <v>373</v>
      </c>
      <c r="H115" s="49" t="n">
        <v>0.0428356481481481</v>
      </c>
      <c r="I115" s="21" t="n">
        <f aca="false">SUM(H115)</f>
        <v>0.0428356481481481</v>
      </c>
      <c r="J115" s="19" t="s">
        <v>371</v>
      </c>
      <c r="K115" s="19" t="s">
        <v>372</v>
      </c>
      <c r="L115" s="24" t="n">
        <v>0.116805555555556</v>
      </c>
      <c r="M115" s="21" t="n">
        <f aca="false">(L115-H115)</f>
        <v>0.0739699074074074</v>
      </c>
      <c r="N115" s="19" t="s">
        <v>371</v>
      </c>
      <c r="O115" s="19" t="s">
        <v>372</v>
      </c>
      <c r="P115" s="25" t="n">
        <v>0.162708333333333</v>
      </c>
      <c r="Q115" s="21" t="n">
        <f aca="false">(P115-L115)</f>
        <v>0.0459027777777778</v>
      </c>
      <c r="R115" s="19" t="s">
        <v>371</v>
      </c>
      <c r="S115" s="26" t="s">
        <v>372</v>
      </c>
      <c r="T115" s="7"/>
      <c r="U115" s="7"/>
      <c r="V115" s="7"/>
    </row>
    <row r="116" s="36" customFormat="true" ht="13.5" hidden="false" customHeight="true" outlineLevel="0" collapsed="false">
      <c r="A116" s="17" t="n">
        <v>2</v>
      </c>
      <c r="B116" s="18" t="s">
        <v>94</v>
      </c>
      <c r="C116" s="19" t="s">
        <v>374</v>
      </c>
      <c r="D116" s="19" t="s">
        <v>375</v>
      </c>
      <c r="E116" s="19" t="s">
        <v>376</v>
      </c>
      <c r="F116" s="20" t="n">
        <f aca="false">(P116)</f>
        <v>0.165891203703704</v>
      </c>
      <c r="G116" s="18" t="s">
        <v>373</v>
      </c>
      <c r="H116" s="49" t="n">
        <v>0.0465509259259259</v>
      </c>
      <c r="I116" s="21" t="n">
        <f aca="false">SUM(H116)</f>
        <v>0.0465509259259259</v>
      </c>
      <c r="J116" s="19" t="s">
        <v>374</v>
      </c>
      <c r="K116" s="19" t="s">
        <v>375</v>
      </c>
      <c r="L116" s="24" t="n">
        <v>0.115856481481481</v>
      </c>
      <c r="M116" s="21" t="n">
        <f aca="false">(L116-H116)</f>
        <v>0.0693055555555556</v>
      </c>
      <c r="N116" s="19" t="s">
        <v>374</v>
      </c>
      <c r="O116" s="19" t="s">
        <v>375</v>
      </c>
      <c r="P116" s="25" t="n">
        <v>0.165891203703704</v>
      </c>
      <c r="Q116" s="21" t="n">
        <f aca="false">(P116-L116)</f>
        <v>0.0500347222222222</v>
      </c>
      <c r="R116" s="19" t="s">
        <v>374</v>
      </c>
      <c r="S116" s="26" t="s">
        <v>375</v>
      </c>
      <c r="T116" s="7"/>
      <c r="U116" s="7"/>
      <c r="V116" s="7"/>
    </row>
    <row r="117" s="36" customFormat="true" ht="13.5" hidden="false" customHeight="true" outlineLevel="0" collapsed="false">
      <c r="A117" s="17" t="n">
        <v>3</v>
      </c>
      <c r="B117" s="18" t="s">
        <v>94</v>
      </c>
      <c r="C117" s="19" t="s">
        <v>70</v>
      </c>
      <c r="D117" s="19" t="s">
        <v>377</v>
      </c>
      <c r="E117" s="19" t="s">
        <v>369</v>
      </c>
      <c r="F117" s="20" t="n">
        <f aca="false">(P117)</f>
        <v>0.167349537037037</v>
      </c>
      <c r="G117" s="18" t="s">
        <v>373</v>
      </c>
      <c r="H117" s="49" t="n">
        <v>0.0424074074074074</v>
      </c>
      <c r="I117" s="21" t="n">
        <f aca="false">SUM(H117)</f>
        <v>0.0424074074074074</v>
      </c>
      <c r="J117" s="19" t="s">
        <v>70</v>
      </c>
      <c r="K117" s="19" t="s">
        <v>377</v>
      </c>
      <c r="L117" s="24" t="n">
        <v>0.115277777777778</v>
      </c>
      <c r="M117" s="21" t="n">
        <f aca="false">(L117-H117)</f>
        <v>0.0728703703703704</v>
      </c>
      <c r="N117" s="19" t="s">
        <v>70</v>
      </c>
      <c r="O117" s="19" t="s">
        <v>377</v>
      </c>
      <c r="P117" s="25" t="n">
        <v>0.167349537037037</v>
      </c>
      <c r="Q117" s="21" t="n">
        <f aca="false">(P117-L117)</f>
        <v>0.0520717592592593</v>
      </c>
      <c r="R117" s="19" t="s">
        <v>70</v>
      </c>
      <c r="S117" s="26" t="s">
        <v>377</v>
      </c>
      <c r="T117" s="7"/>
      <c r="U117" s="7"/>
      <c r="V117" s="7"/>
    </row>
    <row r="118" s="36" customFormat="true" ht="13.5" hidden="false" customHeight="true" outlineLevel="0" collapsed="false">
      <c r="A118" s="17" t="n">
        <v>5</v>
      </c>
      <c r="B118" s="18" t="s">
        <v>94</v>
      </c>
      <c r="C118" s="19" t="s">
        <v>170</v>
      </c>
      <c r="D118" s="19" t="s">
        <v>378</v>
      </c>
      <c r="E118" s="19" t="s">
        <v>369</v>
      </c>
      <c r="F118" s="20" t="n">
        <f aca="false">(P118)</f>
        <v>0.182974537037037</v>
      </c>
      <c r="G118" s="18" t="s">
        <v>373</v>
      </c>
      <c r="H118" s="49" t="n">
        <v>0.0464699074074074</v>
      </c>
      <c r="I118" s="21" t="n">
        <f aca="false">SUM(H118)</f>
        <v>0.0464699074074074</v>
      </c>
      <c r="J118" s="19" t="s">
        <v>170</v>
      </c>
      <c r="K118" s="19" t="s">
        <v>378</v>
      </c>
      <c r="L118" s="24" t="n">
        <v>0.12775462962963</v>
      </c>
      <c r="M118" s="21" t="n">
        <f aca="false">(L118-H118)</f>
        <v>0.0812847222222222</v>
      </c>
      <c r="N118" s="19" t="s">
        <v>170</v>
      </c>
      <c r="O118" s="19" t="s">
        <v>378</v>
      </c>
      <c r="P118" s="25" t="n">
        <v>0.182974537037037</v>
      </c>
      <c r="Q118" s="21" t="n">
        <f aca="false">(P118-L118)</f>
        <v>0.0552199074074074</v>
      </c>
      <c r="R118" s="19" t="s">
        <v>170</v>
      </c>
      <c r="S118" s="26" t="s">
        <v>378</v>
      </c>
      <c r="T118" s="7"/>
      <c r="U118" s="7"/>
      <c r="V118" s="7"/>
    </row>
    <row r="119" customFormat="false" ht="13.5" hidden="false" customHeight="true" outlineLevel="0" collapsed="false">
      <c r="A119" s="17" t="n">
        <v>34</v>
      </c>
      <c r="B119" s="18" t="s">
        <v>94</v>
      </c>
      <c r="C119" s="19" t="s">
        <v>379</v>
      </c>
      <c r="D119" s="19" t="s">
        <v>380</v>
      </c>
      <c r="E119" s="19" t="s">
        <v>31</v>
      </c>
      <c r="F119" s="20" t="n">
        <f aca="false">(P119)</f>
        <v>0.183159722222222</v>
      </c>
      <c r="G119" s="18" t="s">
        <v>373</v>
      </c>
      <c r="H119" s="49" t="n">
        <v>0.0487037037037037</v>
      </c>
      <c r="I119" s="21" t="n">
        <f aca="false">SUM(H119)</f>
        <v>0.0487037037037037</v>
      </c>
      <c r="J119" s="19" t="s">
        <v>379</v>
      </c>
      <c r="K119" s="19" t="s">
        <v>380</v>
      </c>
      <c r="L119" s="24" t="n">
        <v>0.130625</v>
      </c>
      <c r="M119" s="21" t="n">
        <f aca="false">(L119-H119)</f>
        <v>0.0819212962962963</v>
      </c>
      <c r="N119" s="19" t="s">
        <v>379</v>
      </c>
      <c r="O119" s="19" t="s">
        <v>380</v>
      </c>
      <c r="P119" s="25" t="n">
        <v>0.183159722222222</v>
      </c>
      <c r="Q119" s="21" t="n">
        <f aca="false">(P119-L119)</f>
        <v>0.0525347222222222</v>
      </c>
      <c r="R119" s="19" t="s">
        <v>379</v>
      </c>
      <c r="S119" s="26" t="s">
        <v>380</v>
      </c>
    </row>
    <row r="120" customFormat="false" ht="13.5" hidden="false" customHeight="true" outlineLevel="0" collapsed="false">
      <c r="A120" s="17" t="n">
        <v>28</v>
      </c>
      <c r="B120" s="18" t="s">
        <v>94</v>
      </c>
      <c r="C120" s="19" t="s">
        <v>381</v>
      </c>
      <c r="D120" s="19" t="s">
        <v>382</v>
      </c>
      <c r="E120" s="19" t="s">
        <v>383</v>
      </c>
      <c r="F120" s="20" t="n">
        <f aca="false">(P120)</f>
        <v>0.185648148148148</v>
      </c>
      <c r="G120" s="18" t="s">
        <v>373</v>
      </c>
      <c r="H120" s="49" t="n">
        <v>0.0521412037037037</v>
      </c>
      <c r="I120" s="21" t="n">
        <f aca="false">SUM(H120)</f>
        <v>0.0521412037037037</v>
      </c>
      <c r="J120" s="19" t="s">
        <v>381</v>
      </c>
      <c r="K120" s="19" t="s">
        <v>382</v>
      </c>
      <c r="L120" s="24" t="n">
        <v>0.130474537037037</v>
      </c>
      <c r="M120" s="21" t="n">
        <f aca="false">(L120-H120)</f>
        <v>0.0783333333333333</v>
      </c>
      <c r="N120" s="19" t="s">
        <v>381</v>
      </c>
      <c r="O120" s="19" t="s">
        <v>382</v>
      </c>
      <c r="P120" s="25" t="n">
        <v>0.185648148148148</v>
      </c>
      <c r="Q120" s="21" t="n">
        <f aca="false">(P120-L120)</f>
        <v>0.0551736111111111</v>
      </c>
      <c r="R120" s="19" t="s">
        <v>381</v>
      </c>
      <c r="S120" s="26" t="s">
        <v>382</v>
      </c>
    </row>
    <row r="121" customFormat="false" ht="13.5" hidden="false" customHeight="true" outlineLevel="0" collapsed="false">
      <c r="A121" s="17" t="n">
        <v>37</v>
      </c>
      <c r="B121" s="18" t="s">
        <v>94</v>
      </c>
      <c r="C121" s="19" t="s">
        <v>384</v>
      </c>
      <c r="D121" s="19" t="s">
        <v>385</v>
      </c>
      <c r="E121" s="19" t="s">
        <v>35</v>
      </c>
      <c r="F121" s="20" t="n">
        <f aca="false">(P121)</f>
        <v>0.191261574074074</v>
      </c>
      <c r="G121" s="18" t="s">
        <v>373</v>
      </c>
      <c r="H121" s="49" t="n">
        <v>0.049224537037037</v>
      </c>
      <c r="I121" s="21" t="n">
        <f aca="false">SUM(H121)</f>
        <v>0.049224537037037</v>
      </c>
      <c r="J121" s="19" t="s">
        <v>384</v>
      </c>
      <c r="K121" s="19" t="s">
        <v>385</v>
      </c>
      <c r="L121" s="24" t="n">
        <v>0.138680555555556</v>
      </c>
      <c r="M121" s="21" t="n">
        <f aca="false">(L121-H121)</f>
        <v>0.0894560185185185</v>
      </c>
      <c r="N121" s="19" t="s">
        <v>384</v>
      </c>
      <c r="O121" s="19" t="s">
        <v>385</v>
      </c>
      <c r="P121" s="25" t="n">
        <v>0.191261574074074</v>
      </c>
      <c r="Q121" s="21" t="n">
        <f aca="false">(P121-L121)</f>
        <v>0.0525810185185185</v>
      </c>
      <c r="R121" s="19" t="s">
        <v>384</v>
      </c>
      <c r="S121" s="26" t="s">
        <v>385</v>
      </c>
    </row>
    <row r="122" customFormat="false" ht="13.5" hidden="false" customHeight="true" outlineLevel="0" collapsed="false">
      <c r="A122" s="17" t="n">
        <v>6</v>
      </c>
      <c r="B122" s="18" t="s">
        <v>94</v>
      </c>
      <c r="C122" s="19" t="s">
        <v>386</v>
      </c>
      <c r="D122" s="19" t="s">
        <v>387</v>
      </c>
      <c r="E122" s="19" t="s">
        <v>35</v>
      </c>
      <c r="F122" s="20" t="n">
        <f aca="false">(P122)</f>
        <v>0.198842592592593</v>
      </c>
      <c r="G122" s="18" t="s">
        <v>373</v>
      </c>
      <c r="H122" s="49" t="n">
        <v>0.0471527777777778</v>
      </c>
      <c r="I122" s="21" t="n">
        <f aca="false">SUM(H122)</f>
        <v>0.0471527777777778</v>
      </c>
      <c r="J122" s="19" t="s">
        <v>386</v>
      </c>
      <c r="K122" s="19" t="s">
        <v>387</v>
      </c>
      <c r="L122" s="24" t="n">
        <v>0.135775462962963</v>
      </c>
      <c r="M122" s="21" t="n">
        <f aca="false">(L122-H122)</f>
        <v>0.0886226851851852</v>
      </c>
      <c r="N122" s="19" t="s">
        <v>386</v>
      </c>
      <c r="O122" s="19" t="s">
        <v>387</v>
      </c>
      <c r="P122" s="25" t="n">
        <v>0.198842592592593</v>
      </c>
      <c r="Q122" s="21" t="n">
        <f aca="false">(P122-L122)</f>
        <v>0.0630671296296296</v>
      </c>
      <c r="R122" s="19" t="s">
        <v>386</v>
      </c>
      <c r="S122" s="26" t="s">
        <v>387</v>
      </c>
    </row>
    <row r="123" customFormat="false" ht="13.5" hidden="false" customHeight="true" outlineLevel="0" collapsed="false">
      <c r="A123" s="17" t="n">
        <v>27</v>
      </c>
      <c r="B123" s="18" t="s">
        <v>94</v>
      </c>
      <c r="C123" s="19" t="s">
        <v>388</v>
      </c>
      <c r="D123" s="19" t="s">
        <v>389</v>
      </c>
      <c r="E123" s="19" t="s">
        <v>35</v>
      </c>
      <c r="F123" s="20" t="n">
        <f aca="false">(P123)</f>
        <v>0.204050925925926</v>
      </c>
      <c r="G123" s="18" t="s">
        <v>373</v>
      </c>
      <c r="H123" s="49" t="n">
        <v>0.0662152777777778</v>
      </c>
      <c r="I123" s="21" t="n">
        <f aca="false">SUM(H123)</f>
        <v>0.0662152777777778</v>
      </c>
      <c r="J123" s="19" t="s">
        <v>388</v>
      </c>
      <c r="K123" s="19" t="s">
        <v>389</v>
      </c>
      <c r="L123" s="24" t="n">
        <v>0.148414351851852</v>
      </c>
      <c r="M123" s="21" t="n">
        <f aca="false">(L123-H123)</f>
        <v>0.0821990740740741</v>
      </c>
      <c r="N123" s="19" t="s">
        <v>388</v>
      </c>
      <c r="O123" s="19" t="s">
        <v>389</v>
      </c>
      <c r="P123" s="25" t="n">
        <v>0.204050925925926</v>
      </c>
      <c r="Q123" s="21" t="n">
        <f aca="false">(P123-L123)</f>
        <v>0.0556365740740741</v>
      </c>
      <c r="R123" s="19" t="s">
        <v>388</v>
      </c>
      <c r="S123" s="26" t="s">
        <v>389</v>
      </c>
    </row>
    <row r="124" customFormat="false" ht="13.5" hidden="false" customHeight="true" outlineLevel="0" collapsed="false">
      <c r="A124" s="17" t="n">
        <v>7</v>
      </c>
      <c r="B124" s="18" t="s">
        <v>94</v>
      </c>
      <c r="C124" s="19" t="s">
        <v>75</v>
      </c>
      <c r="D124" s="19" t="s">
        <v>195</v>
      </c>
      <c r="E124" s="19" t="s">
        <v>35</v>
      </c>
      <c r="F124" s="20" t="n">
        <f aca="false">(P124)</f>
        <v>0.205798611111111</v>
      </c>
      <c r="G124" s="18" t="s">
        <v>373</v>
      </c>
      <c r="H124" s="49" t="n">
        <v>0.0547569444444445</v>
      </c>
      <c r="I124" s="21" t="n">
        <f aca="false">SUM(H124)</f>
        <v>0.0547569444444445</v>
      </c>
      <c r="J124" s="19" t="s">
        <v>75</v>
      </c>
      <c r="K124" s="19" t="s">
        <v>195</v>
      </c>
      <c r="L124" s="24" t="n">
        <v>0.14943287037037</v>
      </c>
      <c r="M124" s="21" t="n">
        <f aca="false">(L124-H124)</f>
        <v>0.0946759259259259</v>
      </c>
      <c r="N124" s="19" t="s">
        <v>75</v>
      </c>
      <c r="O124" s="19" t="s">
        <v>195</v>
      </c>
      <c r="P124" s="25" t="n">
        <v>0.205798611111111</v>
      </c>
      <c r="Q124" s="21" t="n">
        <f aca="false">(P124-L124)</f>
        <v>0.0563657407407407</v>
      </c>
      <c r="R124" s="19" t="s">
        <v>75</v>
      </c>
      <c r="S124" s="26" t="s">
        <v>195</v>
      </c>
    </row>
    <row r="125" s="36" customFormat="true" ht="13.5" hidden="false" customHeight="true" outlineLevel="0" collapsed="false">
      <c r="A125" s="17" t="n">
        <v>10</v>
      </c>
      <c r="B125" s="18" t="s">
        <v>94</v>
      </c>
      <c r="C125" s="19" t="s">
        <v>390</v>
      </c>
      <c r="D125" s="19" t="s">
        <v>391</v>
      </c>
      <c r="E125" s="19" t="s">
        <v>35</v>
      </c>
      <c r="F125" s="20" t="n">
        <f aca="false">(P125)</f>
        <v>0.211018518518519</v>
      </c>
      <c r="G125" s="18" t="s">
        <v>373</v>
      </c>
      <c r="H125" s="49" t="n">
        <v>0.0587962962962963</v>
      </c>
      <c r="I125" s="21" t="n">
        <f aca="false">SUM(H125)</f>
        <v>0.0587962962962963</v>
      </c>
      <c r="J125" s="19" t="s">
        <v>390</v>
      </c>
      <c r="K125" s="19" t="s">
        <v>391</v>
      </c>
      <c r="L125" s="24" t="n">
        <v>0.154513888888889</v>
      </c>
      <c r="M125" s="21" t="n">
        <f aca="false">(L125-H125)</f>
        <v>0.0957175925925926</v>
      </c>
      <c r="N125" s="19" t="s">
        <v>390</v>
      </c>
      <c r="O125" s="19" t="s">
        <v>391</v>
      </c>
      <c r="P125" s="25" t="n">
        <v>0.211018518518519</v>
      </c>
      <c r="Q125" s="21" t="n">
        <f aca="false">(P125-L125)</f>
        <v>0.0565046296296296</v>
      </c>
      <c r="R125" s="19" t="s">
        <v>390</v>
      </c>
      <c r="S125" s="26" t="s">
        <v>391</v>
      </c>
      <c r="T125" s="7"/>
      <c r="U125" s="7"/>
      <c r="V125" s="7"/>
    </row>
    <row r="126" customFormat="false" ht="13.5" hidden="false" customHeight="true" outlineLevel="0" collapsed="false">
      <c r="A126" s="17" t="n">
        <v>30</v>
      </c>
      <c r="B126" s="18" t="s">
        <v>94</v>
      </c>
      <c r="C126" s="19" t="s">
        <v>392</v>
      </c>
      <c r="D126" s="19" t="s">
        <v>393</v>
      </c>
      <c r="E126" s="19" t="s">
        <v>35</v>
      </c>
      <c r="F126" s="20" t="n">
        <f aca="false">(P126)</f>
        <v>0.225046296296296</v>
      </c>
      <c r="G126" s="18" t="s">
        <v>373</v>
      </c>
      <c r="H126" s="49" t="n">
        <v>0.0567592592592593</v>
      </c>
      <c r="I126" s="21" t="n">
        <f aca="false">SUM(H126)</f>
        <v>0.0567592592592593</v>
      </c>
      <c r="J126" s="19" t="s">
        <v>392</v>
      </c>
      <c r="K126" s="19" t="s">
        <v>393</v>
      </c>
      <c r="L126" s="24" t="n">
        <v>0.148252314814815</v>
      </c>
      <c r="M126" s="21" t="n">
        <f aca="false">(L126-H126)</f>
        <v>0.0914930555555556</v>
      </c>
      <c r="N126" s="19" t="s">
        <v>392</v>
      </c>
      <c r="O126" s="19" t="s">
        <v>393</v>
      </c>
      <c r="P126" s="25" t="n">
        <v>0.225046296296296</v>
      </c>
      <c r="Q126" s="21" t="n">
        <f aca="false">(P126-L126)</f>
        <v>0.0767939814814815</v>
      </c>
      <c r="R126" s="19" t="s">
        <v>392</v>
      </c>
      <c r="S126" s="26" t="s">
        <v>393</v>
      </c>
    </row>
    <row r="127" customFormat="false" ht="13.5" hidden="false" customHeight="true" outlineLevel="0" collapsed="false">
      <c r="A127" s="17" t="n">
        <v>22</v>
      </c>
      <c r="B127" s="18" t="s">
        <v>94</v>
      </c>
      <c r="C127" s="19" t="s">
        <v>70</v>
      </c>
      <c r="D127" s="19" t="s">
        <v>394</v>
      </c>
      <c r="E127" s="19" t="s">
        <v>31</v>
      </c>
      <c r="F127" s="20" t="n">
        <f aca="false">(P127)</f>
        <v>0.225381944444444</v>
      </c>
      <c r="G127" s="18" t="s">
        <v>373</v>
      </c>
      <c r="H127" s="49" t="n">
        <v>0.0645486111111111</v>
      </c>
      <c r="I127" s="21" t="n">
        <f aca="false">SUM(H127)</f>
        <v>0.0645486111111111</v>
      </c>
      <c r="J127" s="19" t="s">
        <v>70</v>
      </c>
      <c r="K127" s="19" t="s">
        <v>394</v>
      </c>
      <c r="L127" s="24" t="n">
        <v>0.15962962962963</v>
      </c>
      <c r="M127" s="21" t="n">
        <f aca="false">(L127-H127)</f>
        <v>0.0950810185185185</v>
      </c>
      <c r="N127" s="19" t="s">
        <v>70</v>
      </c>
      <c r="O127" s="19" t="s">
        <v>394</v>
      </c>
      <c r="P127" s="25" t="n">
        <v>0.225381944444444</v>
      </c>
      <c r="Q127" s="21" t="n">
        <f aca="false">(P127-L127)</f>
        <v>0.0657523148148148</v>
      </c>
      <c r="R127" s="19" t="s">
        <v>70</v>
      </c>
      <c r="S127" s="26" t="s">
        <v>394</v>
      </c>
    </row>
    <row r="128" customFormat="false" ht="13.5" hidden="false" customHeight="true" outlineLevel="0" collapsed="false">
      <c r="A128" s="17" t="n">
        <v>25</v>
      </c>
      <c r="B128" s="18" t="s">
        <v>94</v>
      </c>
      <c r="C128" s="19" t="s">
        <v>240</v>
      </c>
      <c r="D128" s="19" t="s">
        <v>395</v>
      </c>
      <c r="E128" s="19" t="s">
        <v>35</v>
      </c>
      <c r="F128" s="20" t="n">
        <f aca="false">(P128)</f>
        <v>0.243576388888889</v>
      </c>
      <c r="G128" s="18" t="s">
        <v>373</v>
      </c>
      <c r="H128" s="49" t="n">
        <v>0.0812962962962963</v>
      </c>
      <c r="I128" s="21" t="n">
        <f aca="false">SUM(H128)</f>
        <v>0.0812962962962963</v>
      </c>
      <c r="J128" s="19" t="s">
        <v>240</v>
      </c>
      <c r="K128" s="19" t="s">
        <v>395</v>
      </c>
      <c r="L128" s="24" t="n">
        <v>0.174201388888889</v>
      </c>
      <c r="M128" s="21" t="n">
        <f aca="false">(L128-H128)</f>
        <v>0.0929050925925926</v>
      </c>
      <c r="N128" s="19" t="s">
        <v>240</v>
      </c>
      <c r="O128" s="19" t="s">
        <v>395</v>
      </c>
      <c r="P128" s="25" t="n">
        <v>0.243576388888889</v>
      </c>
      <c r="Q128" s="21" t="n">
        <f aca="false">(P128-L128)</f>
        <v>0.069375</v>
      </c>
      <c r="R128" s="19" t="s">
        <v>240</v>
      </c>
      <c r="S128" s="26" t="s">
        <v>395</v>
      </c>
    </row>
    <row r="129" customFormat="false" ht="13.5" hidden="false" customHeight="true" outlineLevel="0" collapsed="false">
      <c r="A129" s="17" t="n">
        <v>31</v>
      </c>
      <c r="B129" s="18" t="s">
        <v>94</v>
      </c>
      <c r="C129" s="19" t="s">
        <v>396</v>
      </c>
      <c r="D129" s="19" t="s">
        <v>397</v>
      </c>
      <c r="E129" s="19" t="s">
        <v>31</v>
      </c>
      <c r="F129" s="20" t="n">
        <f aca="false">(P129)</f>
        <v>0.279340277777778</v>
      </c>
      <c r="G129" s="18" t="s">
        <v>373</v>
      </c>
      <c r="H129" s="49" t="n">
        <v>0.0646875</v>
      </c>
      <c r="I129" s="21" t="n">
        <f aca="false">SUM(H129)</f>
        <v>0.0646875</v>
      </c>
      <c r="J129" s="19" t="s">
        <v>396</v>
      </c>
      <c r="K129" s="19" t="s">
        <v>397</v>
      </c>
      <c r="L129" s="24" t="n">
        <v>0.196354166666667</v>
      </c>
      <c r="M129" s="21" t="n">
        <f aca="false">(L129-H129)</f>
        <v>0.131666666666667</v>
      </c>
      <c r="N129" s="19" t="s">
        <v>396</v>
      </c>
      <c r="O129" s="19" t="s">
        <v>397</v>
      </c>
      <c r="P129" s="25" t="n">
        <v>0.279340277777778</v>
      </c>
      <c r="Q129" s="21" t="n">
        <f aca="false">(P129-L129)</f>
        <v>0.0829861111111111</v>
      </c>
      <c r="R129" s="19" t="s">
        <v>396</v>
      </c>
      <c r="S129" s="26" t="s">
        <v>397</v>
      </c>
    </row>
    <row r="130" customFormat="false" ht="13.5" hidden="false" customHeight="true" outlineLevel="0" collapsed="false">
      <c r="A130" s="17" t="n">
        <v>38</v>
      </c>
      <c r="B130" s="18" t="s">
        <v>94</v>
      </c>
      <c r="C130" s="19" t="s">
        <v>97</v>
      </c>
      <c r="D130" s="19" t="s">
        <v>398</v>
      </c>
      <c r="E130" s="19" t="s">
        <v>31</v>
      </c>
      <c r="F130" s="20" t="n">
        <f aca="false">(P130)</f>
        <v>0.289016203703704</v>
      </c>
      <c r="G130" s="18" t="s">
        <v>373</v>
      </c>
      <c r="H130" s="49" t="n">
        <v>0.0780671296296296</v>
      </c>
      <c r="I130" s="21" t="n">
        <f aca="false">SUM(H130)</f>
        <v>0.0780671296296296</v>
      </c>
      <c r="J130" s="19" t="s">
        <v>97</v>
      </c>
      <c r="K130" s="19" t="s">
        <v>398</v>
      </c>
      <c r="L130" s="24" t="n">
        <v>0.199907407407407</v>
      </c>
      <c r="M130" s="21" t="n">
        <f aca="false">(L130-H130)</f>
        <v>0.121840277777778</v>
      </c>
      <c r="N130" s="19" t="s">
        <v>97</v>
      </c>
      <c r="O130" s="19" t="s">
        <v>398</v>
      </c>
      <c r="P130" s="25" t="n">
        <v>0.289016203703704</v>
      </c>
      <c r="Q130" s="21" t="n">
        <f aca="false">(P130-L130)</f>
        <v>0.0891087962962963</v>
      </c>
      <c r="R130" s="19" t="s">
        <v>97</v>
      </c>
      <c r="S130" s="26" t="s">
        <v>398</v>
      </c>
    </row>
    <row r="131" s="36" customFormat="true" ht="13.5" hidden="false" customHeight="true" outlineLevel="0" collapsed="false">
      <c r="A131" s="17" t="n">
        <v>29</v>
      </c>
      <c r="B131" s="18" t="s">
        <v>94</v>
      </c>
      <c r="C131" s="19" t="s">
        <v>399</v>
      </c>
      <c r="D131" s="19" t="s">
        <v>400</v>
      </c>
      <c r="E131" s="19" t="s">
        <v>292</v>
      </c>
      <c r="F131" s="20" t="s">
        <v>32</v>
      </c>
      <c r="G131" s="18" t="s">
        <v>373</v>
      </c>
      <c r="H131" s="49"/>
      <c r="I131" s="21" t="s">
        <v>32</v>
      </c>
      <c r="J131" s="19" t="s">
        <v>399</v>
      </c>
      <c r="K131" s="19" t="s">
        <v>400</v>
      </c>
      <c r="L131" s="24" t="s">
        <v>32</v>
      </c>
      <c r="M131" s="21" t="s">
        <v>32</v>
      </c>
      <c r="N131" s="19" t="s">
        <v>399</v>
      </c>
      <c r="O131" s="19" t="s">
        <v>400</v>
      </c>
      <c r="P131" s="25" t="s">
        <v>32</v>
      </c>
      <c r="Q131" s="21" t="s">
        <v>32</v>
      </c>
      <c r="R131" s="19" t="s">
        <v>399</v>
      </c>
      <c r="S131" s="26" t="s">
        <v>400</v>
      </c>
      <c r="T131" s="7"/>
      <c r="U131" s="7"/>
      <c r="V131" s="7"/>
    </row>
    <row r="132" customFormat="false" ht="13.5" hidden="false" customHeight="true" outlineLevel="0" collapsed="false">
      <c r="A132" s="17" t="n">
        <v>26</v>
      </c>
      <c r="B132" s="18" t="s">
        <v>94</v>
      </c>
      <c r="C132" s="19" t="s">
        <v>401</v>
      </c>
      <c r="D132" s="19" t="s">
        <v>402</v>
      </c>
      <c r="E132" s="19" t="s">
        <v>35</v>
      </c>
      <c r="F132" s="20" t="n">
        <f aca="false">(P132)</f>
        <v>0.199050925925926</v>
      </c>
      <c r="G132" s="18" t="s">
        <v>403</v>
      </c>
      <c r="H132" s="49" t="n">
        <v>0.0529166666666667</v>
      </c>
      <c r="I132" s="21" t="n">
        <f aca="false">SUM(H132)</f>
        <v>0.0529166666666667</v>
      </c>
      <c r="J132" s="19" t="s">
        <v>401</v>
      </c>
      <c r="K132" s="19" t="s">
        <v>402</v>
      </c>
      <c r="L132" s="24" t="n">
        <v>0.13962962962963</v>
      </c>
      <c r="M132" s="21" t="n">
        <f aca="false">(L132-H132)</f>
        <v>0.086712962962963</v>
      </c>
      <c r="N132" s="19" t="s">
        <v>401</v>
      </c>
      <c r="O132" s="19" t="s">
        <v>402</v>
      </c>
      <c r="P132" s="25" t="n">
        <v>0.199050925925926</v>
      </c>
      <c r="Q132" s="21" t="n">
        <f aca="false">(P132-L132)</f>
        <v>0.0594212962962963</v>
      </c>
      <c r="R132" s="19" t="s">
        <v>401</v>
      </c>
      <c r="S132" s="26" t="s">
        <v>402</v>
      </c>
    </row>
    <row r="133" customFormat="false" ht="13.5" hidden="false" customHeight="true" outlineLevel="0" collapsed="false">
      <c r="A133" s="17" t="n">
        <v>9</v>
      </c>
      <c r="B133" s="18" t="s">
        <v>94</v>
      </c>
      <c r="C133" s="19" t="s">
        <v>404</v>
      </c>
      <c r="D133" s="19" t="s">
        <v>405</v>
      </c>
      <c r="E133" s="19" t="s">
        <v>406</v>
      </c>
      <c r="F133" s="20" t="n">
        <f aca="false">(P133)</f>
        <v>0.222094907407407</v>
      </c>
      <c r="G133" s="18" t="s">
        <v>403</v>
      </c>
      <c r="H133" s="49" t="n">
        <v>0.049212962962963</v>
      </c>
      <c r="I133" s="21" t="n">
        <f aca="false">SUM(H133)</f>
        <v>0.049212962962963</v>
      </c>
      <c r="J133" s="19" t="s">
        <v>404</v>
      </c>
      <c r="K133" s="19" t="s">
        <v>405</v>
      </c>
      <c r="L133" s="50" t="n">
        <v>0.144398148148148</v>
      </c>
      <c r="M133" s="21" t="n">
        <f aca="false">(L133-H133)</f>
        <v>0.0951851851851852</v>
      </c>
      <c r="N133" s="19" t="s">
        <v>404</v>
      </c>
      <c r="O133" s="19" t="s">
        <v>405</v>
      </c>
      <c r="P133" s="25" t="n">
        <v>0.222094907407407</v>
      </c>
      <c r="Q133" s="21" t="n">
        <f aca="false">(P133-L133)</f>
        <v>0.0776967592592593</v>
      </c>
      <c r="R133" s="19" t="s">
        <v>404</v>
      </c>
      <c r="S133" s="26" t="s">
        <v>405</v>
      </c>
    </row>
    <row r="134" customFormat="false" ht="13.5" hidden="false" customHeight="true" outlineLevel="0" collapsed="false">
      <c r="A134" s="17" t="n">
        <v>32</v>
      </c>
      <c r="B134" s="18" t="s">
        <v>94</v>
      </c>
      <c r="C134" s="19" t="s">
        <v>407</v>
      </c>
      <c r="D134" s="19" t="s">
        <v>408</v>
      </c>
      <c r="E134" s="19" t="s">
        <v>31</v>
      </c>
      <c r="F134" s="20" t="n">
        <f aca="false">(P134)</f>
        <v>0.234212962962963</v>
      </c>
      <c r="G134" s="18" t="s">
        <v>403</v>
      </c>
      <c r="H134" s="49" t="n">
        <v>0.0647453703703704</v>
      </c>
      <c r="I134" s="21" t="n">
        <f aca="false">SUM(H134)</f>
        <v>0.0647453703703704</v>
      </c>
      <c r="J134" s="19" t="s">
        <v>407</v>
      </c>
      <c r="K134" s="19" t="s">
        <v>408</v>
      </c>
      <c r="L134" s="24" t="n">
        <v>0.163333333333333</v>
      </c>
      <c r="M134" s="21" t="n">
        <f aca="false">(L134-H134)</f>
        <v>0.098587962962963</v>
      </c>
      <c r="N134" s="19" t="s">
        <v>407</v>
      </c>
      <c r="O134" s="19" t="s">
        <v>408</v>
      </c>
      <c r="P134" s="25" t="n">
        <v>0.234212962962963</v>
      </c>
      <c r="Q134" s="21" t="n">
        <f aca="false">(P134-L134)</f>
        <v>0.0708796296296296</v>
      </c>
      <c r="R134" s="19" t="s">
        <v>407</v>
      </c>
      <c r="S134" s="26" t="s">
        <v>408</v>
      </c>
    </row>
    <row r="135" customFormat="false" ht="13.5" hidden="false" customHeight="true" outlineLevel="0" collapsed="false">
      <c r="A135" s="17" t="n">
        <v>8</v>
      </c>
      <c r="B135" s="18" t="s">
        <v>94</v>
      </c>
      <c r="C135" s="19" t="s">
        <v>279</v>
      </c>
      <c r="D135" s="19" t="s">
        <v>409</v>
      </c>
      <c r="E135" s="19" t="s">
        <v>276</v>
      </c>
      <c r="F135" s="20" t="n">
        <f aca="false">(P135)</f>
        <v>0.240763888888889</v>
      </c>
      <c r="G135" s="18" t="s">
        <v>403</v>
      </c>
      <c r="H135" s="49" t="n">
        <v>0.0646412037037037</v>
      </c>
      <c r="I135" s="21" t="n">
        <f aca="false">SUM(H135)</f>
        <v>0.0646412037037037</v>
      </c>
      <c r="J135" s="19" t="s">
        <v>279</v>
      </c>
      <c r="K135" s="19" t="s">
        <v>409</v>
      </c>
      <c r="L135" s="24" t="n">
        <v>0.172986111111111</v>
      </c>
      <c r="M135" s="21" t="n">
        <f aca="false">(L135-H135)</f>
        <v>0.108344907407407</v>
      </c>
      <c r="N135" s="19" t="s">
        <v>279</v>
      </c>
      <c r="O135" s="19" t="s">
        <v>409</v>
      </c>
      <c r="P135" s="25" t="n">
        <v>0.240763888888889</v>
      </c>
      <c r="Q135" s="21" t="n">
        <f aca="false">(P135-L135)</f>
        <v>0.0677777777777778</v>
      </c>
      <c r="R135" s="19" t="s">
        <v>279</v>
      </c>
      <c r="S135" s="26" t="s">
        <v>409</v>
      </c>
    </row>
    <row r="136" customFormat="false" ht="13.5" hidden="false" customHeight="true" outlineLevel="0" collapsed="false">
      <c r="A136" s="17" t="n">
        <v>36</v>
      </c>
      <c r="B136" s="18" t="s">
        <v>94</v>
      </c>
      <c r="C136" s="19" t="s">
        <v>65</v>
      </c>
      <c r="D136" s="19" t="s">
        <v>410</v>
      </c>
      <c r="E136" s="19" t="s">
        <v>369</v>
      </c>
      <c r="F136" s="20" t="n">
        <f aca="false">(P136)</f>
        <v>0.243611111111111</v>
      </c>
      <c r="G136" s="18" t="s">
        <v>403</v>
      </c>
      <c r="H136" s="49" t="n">
        <v>0.0473842592592593</v>
      </c>
      <c r="I136" s="21" t="n">
        <f aca="false">SUM(H136)</f>
        <v>0.0473842592592593</v>
      </c>
      <c r="J136" s="19" t="s">
        <v>65</v>
      </c>
      <c r="K136" s="19" t="s">
        <v>410</v>
      </c>
      <c r="L136" s="24" t="n">
        <v>0.157777777777778</v>
      </c>
      <c r="M136" s="21" t="n">
        <f aca="false">(L136-H136)</f>
        <v>0.110393518518519</v>
      </c>
      <c r="N136" s="19" t="s">
        <v>65</v>
      </c>
      <c r="O136" s="19" t="s">
        <v>410</v>
      </c>
      <c r="P136" s="25" t="n">
        <v>0.243611111111111</v>
      </c>
      <c r="Q136" s="21" t="n">
        <f aca="false">(P136-L136)</f>
        <v>0.0858333333333333</v>
      </c>
      <c r="R136" s="19" t="s">
        <v>65</v>
      </c>
      <c r="S136" s="26" t="s">
        <v>410</v>
      </c>
    </row>
    <row r="137" customFormat="false" ht="13.5" hidden="false" customHeight="true" outlineLevel="0" collapsed="false">
      <c r="A137" s="17" t="n">
        <v>35</v>
      </c>
      <c r="B137" s="18" t="s">
        <v>94</v>
      </c>
      <c r="C137" s="19" t="s">
        <v>251</v>
      </c>
      <c r="D137" s="19" t="s">
        <v>411</v>
      </c>
      <c r="E137" s="19" t="s">
        <v>35</v>
      </c>
      <c r="F137" s="20" t="n">
        <f aca="false">(P137)</f>
        <v>0.245127314814815</v>
      </c>
      <c r="G137" s="18" t="s">
        <v>403</v>
      </c>
      <c r="H137" s="49" t="n">
        <v>0.0569328703703704</v>
      </c>
      <c r="I137" s="21" t="n">
        <f aca="false">SUM(H137)</f>
        <v>0.0569328703703704</v>
      </c>
      <c r="J137" s="19" t="s">
        <v>251</v>
      </c>
      <c r="K137" s="19" t="s">
        <v>411</v>
      </c>
      <c r="L137" s="24" t="n">
        <v>0.161053240740741</v>
      </c>
      <c r="M137" s="21" t="n">
        <f aca="false">(L137-H137)</f>
        <v>0.10412037037037</v>
      </c>
      <c r="N137" s="19" t="s">
        <v>251</v>
      </c>
      <c r="O137" s="19" t="s">
        <v>411</v>
      </c>
      <c r="P137" s="25" t="n">
        <v>0.245127314814815</v>
      </c>
      <c r="Q137" s="21" t="n">
        <f aca="false">(P137-L137)</f>
        <v>0.0840740740740741</v>
      </c>
      <c r="R137" s="19" t="s">
        <v>251</v>
      </c>
      <c r="S137" s="26" t="s">
        <v>411</v>
      </c>
    </row>
    <row r="138" customFormat="false" ht="13.5" hidden="false" customHeight="true" outlineLevel="0" collapsed="false">
      <c r="A138" s="17" t="n">
        <v>33</v>
      </c>
      <c r="B138" s="18" t="s">
        <v>94</v>
      </c>
      <c r="C138" s="19" t="s">
        <v>412</v>
      </c>
      <c r="D138" s="19" t="s">
        <v>413</v>
      </c>
      <c r="E138" s="19" t="s">
        <v>414</v>
      </c>
      <c r="F138" s="20" t="n">
        <f aca="false">(P138)</f>
        <v>0.250405092592593</v>
      </c>
      <c r="G138" s="18" t="s">
        <v>403</v>
      </c>
      <c r="H138" s="49" t="n">
        <v>0.0626041666666667</v>
      </c>
      <c r="I138" s="21" t="n">
        <f aca="false">SUM(H138)</f>
        <v>0.0626041666666667</v>
      </c>
      <c r="J138" s="19" t="s">
        <v>412</v>
      </c>
      <c r="K138" s="19" t="s">
        <v>413</v>
      </c>
      <c r="L138" s="24" t="n">
        <v>0.16849537037037</v>
      </c>
      <c r="M138" s="21" t="n">
        <f aca="false">(L138-H138)</f>
        <v>0.105891203703704</v>
      </c>
      <c r="N138" s="19" t="s">
        <v>412</v>
      </c>
      <c r="O138" s="19" t="s">
        <v>413</v>
      </c>
      <c r="P138" s="25" t="n">
        <v>0.250405092592593</v>
      </c>
      <c r="Q138" s="21" t="n">
        <f aca="false">(P138-L138)</f>
        <v>0.0819097222222222</v>
      </c>
      <c r="R138" s="19" t="s">
        <v>412</v>
      </c>
      <c r="S138" s="26" t="s">
        <v>413</v>
      </c>
    </row>
    <row r="139" customFormat="false" ht="13.5" hidden="false" customHeight="true" outlineLevel="0" collapsed="false">
      <c r="A139" s="17" t="n">
        <v>23</v>
      </c>
      <c r="B139" s="18" t="s">
        <v>94</v>
      </c>
      <c r="C139" s="19" t="s">
        <v>56</v>
      </c>
      <c r="D139" s="19" t="s">
        <v>415</v>
      </c>
      <c r="E139" s="19" t="s">
        <v>35</v>
      </c>
      <c r="F139" s="20" t="n">
        <f aca="false">(P139)</f>
        <v>0.252997685185185</v>
      </c>
      <c r="G139" s="18" t="s">
        <v>403</v>
      </c>
      <c r="H139" s="49" t="n">
        <v>0.0602430555555556</v>
      </c>
      <c r="I139" s="21" t="n">
        <f aca="false">SUM(H139)</f>
        <v>0.0602430555555556</v>
      </c>
      <c r="J139" s="19" t="s">
        <v>56</v>
      </c>
      <c r="K139" s="19" t="s">
        <v>415</v>
      </c>
      <c r="L139" s="24" t="n">
        <v>0.170520833333333</v>
      </c>
      <c r="M139" s="21" t="n">
        <f aca="false">(L139-H139)</f>
        <v>0.110277777777778</v>
      </c>
      <c r="N139" s="19" t="s">
        <v>56</v>
      </c>
      <c r="O139" s="19" t="s">
        <v>415</v>
      </c>
      <c r="P139" s="25" t="n">
        <v>0.252997685185185</v>
      </c>
      <c r="Q139" s="21" t="n">
        <f aca="false">(P139-L139)</f>
        <v>0.0824768518518519</v>
      </c>
      <c r="R139" s="19" t="s">
        <v>56</v>
      </c>
      <c r="S139" s="26" t="s">
        <v>415</v>
      </c>
    </row>
    <row r="140" customFormat="false" ht="13.5" hidden="false" customHeight="true" outlineLevel="0" collapsed="false">
      <c r="A140" s="17" t="n">
        <v>21</v>
      </c>
      <c r="B140" s="18" t="s">
        <v>94</v>
      </c>
      <c r="C140" s="19" t="s">
        <v>73</v>
      </c>
      <c r="D140" s="19" t="s">
        <v>416</v>
      </c>
      <c r="E140" s="19" t="s">
        <v>35</v>
      </c>
      <c r="F140" s="20" t="n">
        <f aca="false">(P140)</f>
        <v>0.256041666666667</v>
      </c>
      <c r="G140" s="18" t="s">
        <v>403</v>
      </c>
      <c r="H140" s="49" t="n">
        <v>0.059375</v>
      </c>
      <c r="I140" s="21" t="n">
        <f aca="false">SUM(H140)</f>
        <v>0.059375</v>
      </c>
      <c r="J140" s="19" t="s">
        <v>73</v>
      </c>
      <c r="K140" s="19" t="s">
        <v>416</v>
      </c>
      <c r="L140" s="24" t="n">
        <v>0.1796875</v>
      </c>
      <c r="M140" s="21" t="n">
        <f aca="false">(L140-H140)</f>
        <v>0.1203125</v>
      </c>
      <c r="N140" s="19" t="s">
        <v>73</v>
      </c>
      <c r="O140" s="19" t="s">
        <v>416</v>
      </c>
      <c r="P140" s="25" t="n">
        <v>0.256041666666667</v>
      </c>
      <c r="Q140" s="21" t="n">
        <f aca="false">(P140-L140)</f>
        <v>0.0763541666666667</v>
      </c>
      <c r="R140" s="19" t="s">
        <v>73</v>
      </c>
      <c r="S140" s="26" t="s">
        <v>416</v>
      </c>
    </row>
    <row r="141" customFormat="false" ht="13.5" hidden="false" customHeight="true" outlineLevel="0" collapsed="false">
      <c r="A141" s="17" t="n">
        <v>24</v>
      </c>
      <c r="B141" s="18" t="s">
        <v>94</v>
      </c>
      <c r="C141" s="19" t="s">
        <v>417</v>
      </c>
      <c r="D141" s="19" t="s">
        <v>418</v>
      </c>
      <c r="E141" s="19" t="s">
        <v>82</v>
      </c>
      <c r="F141" s="20" t="n">
        <f aca="false">(P141)</f>
        <v>0.2675</v>
      </c>
      <c r="G141" s="18" t="s">
        <v>403</v>
      </c>
      <c r="H141" s="49" t="n">
        <v>0.0547222222222222</v>
      </c>
      <c r="I141" s="21" t="n">
        <f aca="false">SUM(H141)</f>
        <v>0.0547222222222222</v>
      </c>
      <c r="J141" s="19" t="s">
        <v>417</v>
      </c>
      <c r="K141" s="19" t="s">
        <v>418</v>
      </c>
      <c r="L141" s="24" t="n">
        <v>0.172037037037037</v>
      </c>
      <c r="M141" s="21" t="n">
        <f aca="false">(L141-H141)</f>
        <v>0.117314814814815</v>
      </c>
      <c r="N141" s="19" t="s">
        <v>417</v>
      </c>
      <c r="O141" s="19" t="s">
        <v>418</v>
      </c>
      <c r="P141" s="25" t="n">
        <v>0.2675</v>
      </c>
      <c r="Q141" s="21" t="n">
        <f aca="false">(P141-L141)</f>
        <v>0.095462962962963</v>
      </c>
      <c r="R141" s="19" t="s">
        <v>417</v>
      </c>
      <c r="S141" s="26" t="s">
        <v>418</v>
      </c>
    </row>
    <row r="142" customFormat="false" ht="13.5" hidden="false" customHeight="true" outlineLevel="0" collapsed="false">
      <c r="A142" s="17" t="n">
        <v>41</v>
      </c>
      <c r="B142" s="18" t="s">
        <v>94</v>
      </c>
      <c r="C142" s="19" t="s">
        <v>419</v>
      </c>
      <c r="D142" s="19" t="s">
        <v>391</v>
      </c>
      <c r="E142" s="19" t="s">
        <v>420</v>
      </c>
      <c r="F142" s="20" t="n">
        <f aca="false">(P142)</f>
        <v>0.18693287037037</v>
      </c>
      <c r="G142" s="18" t="s">
        <v>421</v>
      </c>
      <c r="H142" s="49" t="n">
        <v>0.0452314814814815</v>
      </c>
      <c r="I142" s="21" t="n">
        <f aca="false">SUM(H142)</f>
        <v>0.0452314814814815</v>
      </c>
      <c r="J142" s="19" t="s">
        <v>419</v>
      </c>
      <c r="K142" s="19" t="s">
        <v>391</v>
      </c>
      <c r="L142" s="24" t="n">
        <v>0.126909722222222</v>
      </c>
      <c r="M142" s="21" t="n">
        <f aca="false">(L142-H142)</f>
        <v>0.0816782407407408</v>
      </c>
      <c r="N142" s="19" t="s">
        <v>419</v>
      </c>
      <c r="O142" s="19" t="s">
        <v>391</v>
      </c>
      <c r="P142" s="25" t="n">
        <v>0.18693287037037</v>
      </c>
      <c r="Q142" s="21" t="n">
        <f aca="false">(P142-L142)</f>
        <v>0.0600231481481481</v>
      </c>
      <c r="R142" s="19" t="s">
        <v>419</v>
      </c>
      <c r="S142" s="26" t="s">
        <v>391</v>
      </c>
    </row>
    <row r="143" customFormat="false" ht="13.5" hidden="false" customHeight="true" outlineLevel="0" collapsed="false">
      <c r="A143" s="17" t="n">
        <v>47</v>
      </c>
      <c r="B143" s="18" t="s">
        <v>94</v>
      </c>
      <c r="C143" s="19" t="s">
        <v>422</v>
      </c>
      <c r="D143" s="19" t="s">
        <v>423</v>
      </c>
      <c r="E143" s="19" t="s">
        <v>35</v>
      </c>
      <c r="F143" s="20" t="n">
        <f aca="false">(P143)</f>
        <v>0.203368055555556</v>
      </c>
      <c r="G143" s="18" t="s">
        <v>421</v>
      </c>
      <c r="H143" s="49" t="n">
        <v>0.0555902777777778</v>
      </c>
      <c r="I143" s="21" t="n">
        <f aca="false">SUM(H143)</f>
        <v>0.0555902777777778</v>
      </c>
      <c r="J143" s="19" t="s">
        <v>422</v>
      </c>
      <c r="K143" s="19" t="s">
        <v>423</v>
      </c>
      <c r="L143" s="24" t="n">
        <v>0.144074074074074</v>
      </c>
      <c r="M143" s="21" t="n">
        <f aca="false">(L143-H143)</f>
        <v>0.0884837962962963</v>
      </c>
      <c r="N143" s="19" t="s">
        <v>422</v>
      </c>
      <c r="O143" s="19" t="s">
        <v>423</v>
      </c>
      <c r="P143" s="25" t="n">
        <v>0.203368055555556</v>
      </c>
      <c r="Q143" s="21" t="n">
        <f aca="false">(P143-L143)</f>
        <v>0.0592939814814815</v>
      </c>
      <c r="R143" s="19" t="s">
        <v>422</v>
      </c>
      <c r="S143" s="26" t="s">
        <v>423</v>
      </c>
    </row>
    <row r="144" customFormat="false" ht="13.5" hidden="false" customHeight="true" outlineLevel="0" collapsed="false">
      <c r="A144" s="17" t="n">
        <v>39</v>
      </c>
      <c r="B144" s="18" t="s">
        <v>94</v>
      </c>
      <c r="C144" s="19" t="s">
        <v>424</v>
      </c>
      <c r="D144" s="19" t="s">
        <v>77</v>
      </c>
      <c r="E144" s="19" t="s">
        <v>35</v>
      </c>
      <c r="F144" s="20" t="n">
        <f aca="false">(P144)</f>
        <v>0.205972222222222</v>
      </c>
      <c r="G144" s="18" t="s">
        <v>421</v>
      </c>
      <c r="H144" s="49" t="n">
        <v>0.0596875</v>
      </c>
      <c r="I144" s="21" t="n">
        <f aca="false">SUM(H144)</f>
        <v>0.0596875</v>
      </c>
      <c r="J144" s="19" t="s">
        <v>424</v>
      </c>
      <c r="K144" s="19" t="s">
        <v>77</v>
      </c>
      <c r="L144" s="24" t="n">
        <v>0.144143518518519</v>
      </c>
      <c r="M144" s="21" t="n">
        <f aca="false">(L144-H144)</f>
        <v>0.0844560185185185</v>
      </c>
      <c r="N144" s="19" t="s">
        <v>424</v>
      </c>
      <c r="O144" s="19" t="s">
        <v>77</v>
      </c>
      <c r="P144" s="25" t="n">
        <v>0.205972222222222</v>
      </c>
      <c r="Q144" s="21" t="n">
        <f aca="false">(P144-L144)</f>
        <v>0.0618287037037037</v>
      </c>
      <c r="R144" s="19" t="s">
        <v>424</v>
      </c>
      <c r="S144" s="26" t="s">
        <v>77</v>
      </c>
      <c r="T144" s="36"/>
      <c r="U144" s="36"/>
      <c r="V144" s="36"/>
    </row>
    <row r="145" customFormat="false" ht="13.5" hidden="false" customHeight="true" outlineLevel="0" collapsed="false">
      <c r="A145" s="17" t="n">
        <v>48</v>
      </c>
      <c r="B145" s="18" t="s">
        <v>94</v>
      </c>
      <c r="C145" s="19" t="s">
        <v>422</v>
      </c>
      <c r="D145" s="19" t="s">
        <v>425</v>
      </c>
      <c r="E145" s="19" t="s">
        <v>31</v>
      </c>
      <c r="F145" s="20" t="n">
        <f aca="false">(P145)</f>
        <v>0.21162037037037</v>
      </c>
      <c r="G145" s="18" t="s">
        <v>421</v>
      </c>
      <c r="H145" s="49" t="n">
        <v>0.0621759259259259</v>
      </c>
      <c r="I145" s="21" t="n">
        <f aca="false">SUM(H145)</f>
        <v>0.0621759259259259</v>
      </c>
      <c r="J145" s="19" t="s">
        <v>422</v>
      </c>
      <c r="K145" s="19" t="s">
        <v>425</v>
      </c>
      <c r="L145" s="24" t="n">
        <v>0.15650462962963</v>
      </c>
      <c r="M145" s="21" t="n">
        <f aca="false">(L145-H145)</f>
        <v>0.0943287037037037</v>
      </c>
      <c r="N145" s="19" t="s">
        <v>422</v>
      </c>
      <c r="O145" s="19" t="s">
        <v>425</v>
      </c>
      <c r="P145" s="25" t="n">
        <v>0.21162037037037</v>
      </c>
      <c r="Q145" s="21" t="n">
        <f aca="false">(P145-L145)</f>
        <v>0.0551157407407407</v>
      </c>
      <c r="R145" s="19" t="s">
        <v>422</v>
      </c>
      <c r="S145" s="26" t="s">
        <v>425</v>
      </c>
    </row>
    <row r="146" customFormat="false" ht="13.5" hidden="false" customHeight="true" outlineLevel="0" collapsed="false">
      <c r="A146" s="17" t="n">
        <v>42</v>
      </c>
      <c r="B146" s="18" t="s">
        <v>94</v>
      </c>
      <c r="C146" s="19" t="s">
        <v>426</v>
      </c>
      <c r="D146" s="19" t="s">
        <v>391</v>
      </c>
      <c r="E146" s="19" t="s">
        <v>45</v>
      </c>
      <c r="F146" s="20" t="n">
        <f aca="false">(P146)</f>
        <v>0.217060185185185</v>
      </c>
      <c r="G146" s="18" t="s">
        <v>421</v>
      </c>
      <c r="H146" s="49" t="n">
        <v>0.0510648148148148</v>
      </c>
      <c r="I146" s="21" t="n">
        <f aca="false">SUM(H146)</f>
        <v>0.0510648148148148</v>
      </c>
      <c r="J146" s="19" t="s">
        <v>426</v>
      </c>
      <c r="K146" s="19" t="s">
        <v>391</v>
      </c>
      <c r="L146" s="24" t="n">
        <v>0.150208333333333</v>
      </c>
      <c r="M146" s="21" t="n">
        <f aca="false">(L146-H146)</f>
        <v>0.0991435185185185</v>
      </c>
      <c r="N146" s="19" t="s">
        <v>426</v>
      </c>
      <c r="O146" s="19" t="s">
        <v>391</v>
      </c>
      <c r="P146" s="25" t="n">
        <v>0.217060185185185</v>
      </c>
      <c r="Q146" s="21" t="n">
        <f aca="false">(P146-L146)</f>
        <v>0.0668518518518519</v>
      </c>
      <c r="R146" s="19" t="s">
        <v>426</v>
      </c>
      <c r="S146" s="26" t="s">
        <v>391</v>
      </c>
    </row>
    <row r="147" customFormat="false" ht="13.5" hidden="false" customHeight="true" outlineLevel="0" collapsed="false">
      <c r="A147" s="17" t="n">
        <v>49</v>
      </c>
      <c r="B147" s="18" t="s">
        <v>94</v>
      </c>
      <c r="C147" s="19" t="s">
        <v>427</v>
      </c>
      <c r="D147" s="19" t="s">
        <v>428</v>
      </c>
      <c r="E147" s="19" t="s">
        <v>31</v>
      </c>
      <c r="F147" s="20" t="n">
        <f aca="false">(P147)</f>
        <v>0.218425925925926</v>
      </c>
      <c r="G147" s="18" t="s">
        <v>421</v>
      </c>
      <c r="H147" s="49" t="n">
        <v>0.0521064814814815</v>
      </c>
      <c r="I147" s="21" t="n">
        <f aca="false">SUM(H147)</f>
        <v>0.0521064814814815</v>
      </c>
      <c r="J147" s="19" t="s">
        <v>427</v>
      </c>
      <c r="K147" s="19" t="s">
        <v>428</v>
      </c>
      <c r="L147" s="24" t="n">
        <v>0.144768518518519</v>
      </c>
      <c r="M147" s="21" t="n">
        <f aca="false">(L147-H147)</f>
        <v>0.092662037037037</v>
      </c>
      <c r="N147" s="19" t="s">
        <v>427</v>
      </c>
      <c r="O147" s="19" t="s">
        <v>428</v>
      </c>
      <c r="P147" s="25" t="n">
        <v>0.218425925925926</v>
      </c>
      <c r="Q147" s="21" t="n">
        <f aca="false">(P147-L147)</f>
        <v>0.0736574074074074</v>
      </c>
      <c r="R147" s="19" t="s">
        <v>427</v>
      </c>
      <c r="S147" s="26" t="s">
        <v>428</v>
      </c>
    </row>
    <row r="148" customFormat="false" ht="13.5" hidden="false" customHeight="true" outlineLevel="0" collapsed="false">
      <c r="A148" s="17" t="n">
        <v>43</v>
      </c>
      <c r="B148" s="18" t="s">
        <v>94</v>
      </c>
      <c r="C148" s="19" t="s">
        <v>333</v>
      </c>
      <c r="D148" s="19" t="s">
        <v>429</v>
      </c>
      <c r="E148" s="19" t="s">
        <v>35</v>
      </c>
      <c r="F148" s="20" t="n">
        <f aca="false">(P148)</f>
        <v>0.222731481481481</v>
      </c>
      <c r="G148" s="18" t="s">
        <v>421</v>
      </c>
      <c r="H148" s="49" t="n">
        <v>0.055625</v>
      </c>
      <c r="I148" s="21" t="n">
        <f aca="false">SUM(H148)</f>
        <v>0.055625</v>
      </c>
      <c r="J148" s="19" t="s">
        <v>333</v>
      </c>
      <c r="K148" s="19" t="s">
        <v>429</v>
      </c>
      <c r="L148" s="24" t="n">
        <v>0.156261574074074</v>
      </c>
      <c r="M148" s="21" t="n">
        <f aca="false">(L148-H148)</f>
        <v>0.100636574074074</v>
      </c>
      <c r="N148" s="19" t="s">
        <v>333</v>
      </c>
      <c r="O148" s="19" t="s">
        <v>429</v>
      </c>
      <c r="P148" s="25" t="n">
        <v>0.222731481481481</v>
      </c>
      <c r="Q148" s="21" t="n">
        <f aca="false">(P148-L148)</f>
        <v>0.0664699074074074</v>
      </c>
      <c r="R148" s="19" t="s">
        <v>333</v>
      </c>
      <c r="S148" s="26" t="s">
        <v>429</v>
      </c>
    </row>
    <row r="149" customFormat="false" ht="13.5" hidden="false" customHeight="true" outlineLevel="0" collapsed="false">
      <c r="A149" s="17" t="n">
        <v>40</v>
      </c>
      <c r="B149" s="18" t="s">
        <v>94</v>
      </c>
      <c r="C149" s="19" t="s">
        <v>430</v>
      </c>
      <c r="D149" s="19" t="s">
        <v>431</v>
      </c>
      <c r="E149" s="19" t="s">
        <v>276</v>
      </c>
      <c r="F149" s="20" t="n">
        <f aca="false">(P149)</f>
        <v>0.224398148148148</v>
      </c>
      <c r="G149" s="18" t="s">
        <v>421</v>
      </c>
      <c r="H149" s="49" t="n">
        <v>0.0595949074074074</v>
      </c>
      <c r="I149" s="21" t="n">
        <f aca="false">SUM(H149)</f>
        <v>0.0595949074074074</v>
      </c>
      <c r="J149" s="19" t="s">
        <v>430</v>
      </c>
      <c r="K149" s="19" t="s">
        <v>431</v>
      </c>
      <c r="L149" s="24" t="n">
        <v>0.163217592592593</v>
      </c>
      <c r="M149" s="21" t="n">
        <f aca="false">(L149-H149)</f>
        <v>0.103622685185185</v>
      </c>
      <c r="N149" s="19" t="s">
        <v>430</v>
      </c>
      <c r="O149" s="19" t="s">
        <v>431</v>
      </c>
      <c r="P149" s="25" t="n">
        <v>0.224398148148148</v>
      </c>
      <c r="Q149" s="21" t="n">
        <f aca="false">(P149-L149)</f>
        <v>0.0611805555555556</v>
      </c>
      <c r="R149" s="19" t="s">
        <v>430</v>
      </c>
      <c r="S149" s="26" t="s">
        <v>431</v>
      </c>
    </row>
    <row r="150" customFormat="false" ht="13.5" hidden="false" customHeight="true" outlineLevel="0" collapsed="false">
      <c r="A150" s="17" t="n">
        <v>51</v>
      </c>
      <c r="B150" s="18" t="s">
        <v>94</v>
      </c>
      <c r="C150" s="19" t="s">
        <v>432</v>
      </c>
      <c r="D150" s="19" t="s">
        <v>433</v>
      </c>
      <c r="E150" s="19" t="s">
        <v>31</v>
      </c>
      <c r="F150" s="20" t="n">
        <f aca="false">(P150)</f>
        <v>0.244351851851852</v>
      </c>
      <c r="G150" s="18" t="s">
        <v>421</v>
      </c>
      <c r="H150" s="49" t="n">
        <v>0.0609259259259259</v>
      </c>
      <c r="I150" s="21" t="n">
        <f aca="false">SUM(H150)</f>
        <v>0.0609259259259259</v>
      </c>
      <c r="J150" s="19" t="s">
        <v>432</v>
      </c>
      <c r="K150" s="19" t="s">
        <v>433</v>
      </c>
      <c r="L150" s="24" t="n">
        <v>0.16775462962963</v>
      </c>
      <c r="M150" s="21" t="n">
        <f aca="false">(L150-H150)</f>
        <v>0.106828703703704</v>
      </c>
      <c r="N150" s="19" t="s">
        <v>432</v>
      </c>
      <c r="O150" s="19" t="s">
        <v>433</v>
      </c>
      <c r="P150" s="25" t="n">
        <v>0.244351851851852</v>
      </c>
      <c r="Q150" s="21" t="n">
        <f aca="false">(P150-L150)</f>
        <v>0.0765972222222222</v>
      </c>
      <c r="R150" s="19" t="s">
        <v>432</v>
      </c>
      <c r="S150" s="26" t="s">
        <v>433</v>
      </c>
    </row>
    <row r="151" customFormat="false" ht="13.5" hidden="false" customHeight="true" outlineLevel="0" collapsed="false">
      <c r="A151" s="17" t="n">
        <v>50</v>
      </c>
      <c r="B151" s="18" t="s">
        <v>94</v>
      </c>
      <c r="C151" s="19" t="s">
        <v>434</v>
      </c>
      <c r="D151" s="19" t="s">
        <v>435</v>
      </c>
      <c r="E151" s="19" t="s">
        <v>31</v>
      </c>
      <c r="F151" s="20" t="n">
        <f aca="false">(P151)</f>
        <v>0.248761574074074</v>
      </c>
      <c r="G151" s="18" t="s">
        <v>421</v>
      </c>
      <c r="H151" s="49" t="n">
        <v>0.0568171296296296</v>
      </c>
      <c r="I151" s="21" t="n">
        <f aca="false">SUM(H151)</f>
        <v>0.0568171296296296</v>
      </c>
      <c r="J151" s="19" t="s">
        <v>434</v>
      </c>
      <c r="K151" s="19" t="s">
        <v>435</v>
      </c>
      <c r="L151" s="24" t="n">
        <v>0.166851851851852</v>
      </c>
      <c r="M151" s="21" t="n">
        <f aca="false">(L151-H151)</f>
        <v>0.110034722222222</v>
      </c>
      <c r="N151" s="19" t="s">
        <v>434</v>
      </c>
      <c r="O151" s="19" t="s">
        <v>435</v>
      </c>
      <c r="P151" s="25" t="n">
        <v>0.248761574074074</v>
      </c>
      <c r="Q151" s="21" t="n">
        <f aca="false">(P151-L151)</f>
        <v>0.0819097222222222</v>
      </c>
      <c r="R151" s="19" t="s">
        <v>434</v>
      </c>
      <c r="S151" s="26" t="s">
        <v>435</v>
      </c>
    </row>
    <row r="152" customFormat="false" ht="13.5" hidden="false" customHeight="true" outlineLevel="0" collapsed="false">
      <c r="A152" s="17" t="n">
        <v>46</v>
      </c>
      <c r="B152" s="18" t="s">
        <v>94</v>
      </c>
      <c r="C152" s="19" t="s">
        <v>170</v>
      </c>
      <c r="D152" s="19" t="s">
        <v>436</v>
      </c>
      <c r="E152" s="19" t="s">
        <v>35</v>
      </c>
      <c r="F152" s="20" t="n">
        <f aca="false">(P152)</f>
        <v>0.27193287037037</v>
      </c>
      <c r="G152" s="18" t="s">
        <v>421</v>
      </c>
      <c r="H152" s="49" t="n">
        <v>0.0490046296296296</v>
      </c>
      <c r="I152" s="21" t="n">
        <f aca="false">SUM(H152)</f>
        <v>0.0490046296296296</v>
      </c>
      <c r="J152" s="19" t="s">
        <v>170</v>
      </c>
      <c r="K152" s="19" t="s">
        <v>436</v>
      </c>
      <c r="L152" s="24" t="n">
        <v>0.177939814814815</v>
      </c>
      <c r="M152" s="21" t="n">
        <f aca="false">(L152-H152)</f>
        <v>0.128935185185185</v>
      </c>
      <c r="N152" s="19" t="s">
        <v>170</v>
      </c>
      <c r="O152" s="19" t="s">
        <v>436</v>
      </c>
      <c r="P152" s="25" t="n">
        <v>0.27193287037037</v>
      </c>
      <c r="Q152" s="21" t="n">
        <f aca="false">(P152-L152)</f>
        <v>0.0939930555555556</v>
      </c>
      <c r="R152" s="19" t="s">
        <v>170</v>
      </c>
      <c r="S152" s="26" t="s">
        <v>436</v>
      </c>
    </row>
    <row r="153" customFormat="false" ht="13.5" hidden="false" customHeight="true" outlineLevel="0" collapsed="false">
      <c r="A153" s="17" t="n">
        <v>44</v>
      </c>
      <c r="B153" s="18" t="s">
        <v>94</v>
      </c>
      <c r="C153" s="19" t="s">
        <v>437</v>
      </c>
      <c r="D153" s="19" t="s">
        <v>438</v>
      </c>
      <c r="E153" s="19" t="s">
        <v>292</v>
      </c>
      <c r="F153" s="20" t="n">
        <f aca="false">(P153)</f>
        <v>0.297673611111111</v>
      </c>
      <c r="G153" s="18" t="s">
        <v>421</v>
      </c>
      <c r="H153" s="49" t="n">
        <v>0.0594560185185185</v>
      </c>
      <c r="I153" s="21" t="n">
        <f aca="false">SUM(H153)</f>
        <v>0.0594560185185185</v>
      </c>
      <c r="J153" s="19" t="s">
        <v>437</v>
      </c>
      <c r="K153" s="19" t="s">
        <v>438</v>
      </c>
      <c r="L153" s="24" t="n">
        <v>0.194849537037037</v>
      </c>
      <c r="M153" s="21" t="n">
        <f aca="false">(L153-H153)</f>
        <v>0.135393518518519</v>
      </c>
      <c r="N153" s="19" t="s">
        <v>437</v>
      </c>
      <c r="O153" s="19" t="s">
        <v>438</v>
      </c>
      <c r="P153" s="25" t="n">
        <v>0.297673611111111</v>
      </c>
      <c r="Q153" s="21" t="n">
        <f aca="false">(P153-L153)</f>
        <v>0.102824074074074</v>
      </c>
      <c r="R153" s="19" t="s">
        <v>437</v>
      </c>
      <c r="S153" s="26" t="s">
        <v>438</v>
      </c>
    </row>
    <row r="154" customFormat="false" ht="13.5" hidden="false" customHeight="true" outlineLevel="0" collapsed="false">
      <c r="A154" s="17" t="n">
        <v>19</v>
      </c>
      <c r="B154" s="18" t="s">
        <v>94</v>
      </c>
      <c r="C154" s="19" t="s">
        <v>439</v>
      </c>
      <c r="D154" s="19" t="s">
        <v>402</v>
      </c>
      <c r="E154" s="19" t="s">
        <v>35</v>
      </c>
      <c r="F154" s="20" t="n">
        <f aca="false">(P154)</f>
        <v>0.223194444444444</v>
      </c>
      <c r="G154" s="18" t="s">
        <v>440</v>
      </c>
      <c r="H154" s="49" t="n">
        <v>0.0524884259259259</v>
      </c>
      <c r="I154" s="21" t="n">
        <f aca="false">SUM(H154)</f>
        <v>0.0524884259259259</v>
      </c>
      <c r="J154" s="19" t="s">
        <v>439</v>
      </c>
      <c r="K154" s="19" t="s">
        <v>402</v>
      </c>
      <c r="L154" s="24" t="n">
        <v>0.153206018518519</v>
      </c>
      <c r="M154" s="21" t="n">
        <f aca="false">(L154-H154)</f>
        <v>0.100717592592593</v>
      </c>
      <c r="N154" s="19" t="s">
        <v>439</v>
      </c>
      <c r="O154" s="19" t="s">
        <v>402</v>
      </c>
      <c r="P154" s="25" t="n">
        <v>0.223194444444444</v>
      </c>
      <c r="Q154" s="21" t="n">
        <f aca="false">(P154-L154)</f>
        <v>0.0699884259259259</v>
      </c>
      <c r="R154" s="19" t="s">
        <v>439</v>
      </c>
      <c r="S154" s="26" t="s">
        <v>402</v>
      </c>
    </row>
    <row r="155" customFormat="false" ht="13.5" hidden="false" customHeight="true" outlineLevel="0" collapsed="false">
      <c r="A155" s="17" t="n">
        <v>20</v>
      </c>
      <c r="B155" s="18" t="s">
        <v>94</v>
      </c>
      <c r="C155" s="19" t="s">
        <v>441</v>
      </c>
      <c r="D155" s="19" t="s">
        <v>442</v>
      </c>
      <c r="E155" s="19" t="s">
        <v>443</v>
      </c>
      <c r="F155" s="20" t="n">
        <f aca="false">(P155)</f>
        <v>0.256273148148148</v>
      </c>
      <c r="G155" s="18" t="s">
        <v>440</v>
      </c>
      <c r="H155" s="49" t="n">
        <v>0.0569675925925926</v>
      </c>
      <c r="I155" s="21" t="n">
        <f aca="false">SUM(H155)</f>
        <v>0.0569675925925926</v>
      </c>
      <c r="J155" s="19" t="s">
        <v>441</v>
      </c>
      <c r="K155" s="19" t="s">
        <v>442</v>
      </c>
      <c r="L155" s="24" t="n">
        <v>0.178310185185185</v>
      </c>
      <c r="M155" s="21" t="n">
        <f aca="false">(L155-H155)</f>
        <v>0.121342592592593</v>
      </c>
      <c r="N155" s="19" t="s">
        <v>441</v>
      </c>
      <c r="O155" s="19" t="s">
        <v>442</v>
      </c>
      <c r="P155" s="25" t="n">
        <v>0.256273148148148</v>
      </c>
      <c r="Q155" s="21" t="n">
        <f aca="false">(P155-L155)</f>
        <v>0.077962962962963</v>
      </c>
      <c r="R155" s="19" t="s">
        <v>441</v>
      </c>
      <c r="S155" s="26" t="s">
        <v>442</v>
      </c>
    </row>
    <row r="156" customFormat="false" ht="13.5" hidden="false" customHeight="true" outlineLevel="0" collapsed="false">
      <c r="A156" s="17" t="n">
        <v>11</v>
      </c>
      <c r="B156" s="18" t="s">
        <v>94</v>
      </c>
      <c r="C156" s="19" t="s">
        <v>444</v>
      </c>
      <c r="D156" s="19" t="s">
        <v>445</v>
      </c>
      <c r="E156" s="19" t="s">
        <v>369</v>
      </c>
      <c r="F156" s="20" t="n">
        <f aca="false">(P156)</f>
        <v>0.184525462962963</v>
      </c>
      <c r="G156" s="18" t="s">
        <v>446</v>
      </c>
      <c r="H156" s="49" t="n">
        <v>0.0490972222222222</v>
      </c>
      <c r="I156" s="21" t="n">
        <f aca="false">SUM(H156)</f>
        <v>0.0490972222222222</v>
      </c>
      <c r="J156" s="19" t="s">
        <v>444</v>
      </c>
      <c r="K156" s="19" t="s">
        <v>445</v>
      </c>
      <c r="L156" s="24" t="n">
        <v>0.131053240740741</v>
      </c>
      <c r="M156" s="21" t="n">
        <f aca="false">(L156-H156)</f>
        <v>0.0819560185185185</v>
      </c>
      <c r="N156" s="19" t="s">
        <v>444</v>
      </c>
      <c r="O156" s="19" t="s">
        <v>445</v>
      </c>
      <c r="P156" s="25" t="n">
        <v>0.184525462962963</v>
      </c>
      <c r="Q156" s="21" t="n">
        <f aca="false">(P156-L156)</f>
        <v>0.0534722222222222</v>
      </c>
      <c r="R156" s="19" t="s">
        <v>444</v>
      </c>
      <c r="S156" s="26" t="s">
        <v>445</v>
      </c>
    </row>
    <row r="157" customFormat="false" ht="13.5" hidden="false" customHeight="true" outlineLevel="0" collapsed="false">
      <c r="A157" s="17" t="n">
        <v>12</v>
      </c>
      <c r="B157" s="18" t="s">
        <v>94</v>
      </c>
      <c r="C157" s="19" t="s">
        <v>447</v>
      </c>
      <c r="D157" s="19" t="s">
        <v>448</v>
      </c>
      <c r="E157" s="19" t="s">
        <v>449</v>
      </c>
      <c r="F157" s="20" t="n">
        <f aca="false">(P157)</f>
        <v>0.191956018518519</v>
      </c>
      <c r="G157" s="18" t="s">
        <v>446</v>
      </c>
      <c r="H157" s="49" t="n">
        <v>0.054849537037037</v>
      </c>
      <c r="I157" s="21" t="n">
        <f aca="false">SUM(H157)</f>
        <v>0.054849537037037</v>
      </c>
      <c r="J157" s="19" t="s">
        <v>447</v>
      </c>
      <c r="K157" s="19" t="s">
        <v>448</v>
      </c>
      <c r="L157" s="24" t="n">
        <v>0.136678240740741</v>
      </c>
      <c r="M157" s="21" t="n">
        <f aca="false">(L157-H157)</f>
        <v>0.0818287037037037</v>
      </c>
      <c r="N157" s="19" t="s">
        <v>447</v>
      </c>
      <c r="O157" s="19" t="s">
        <v>448</v>
      </c>
      <c r="P157" s="25" t="n">
        <v>0.191956018518519</v>
      </c>
      <c r="Q157" s="21" t="n">
        <f aca="false">(P157-L157)</f>
        <v>0.0552777777777778</v>
      </c>
      <c r="R157" s="19" t="s">
        <v>447</v>
      </c>
      <c r="S157" s="26" t="s">
        <v>448</v>
      </c>
    </row>
    <row r="158" customFormat="false" ht="13.5" hidden="false" customHeight="true" outlineLevel="0" collapsed="false">
      <c r="A158" s="17" t="n">
        <v>17</v>
      </c>
      <c r="B158" s="18" t="s">
        <v>94</v>
      </c>
      <c r="C158" s="19" t="s">
        <v>450</v>
      </c>
      <c r="D158" s="19" t="s">
        <v>451</v>
      </c>
      <c r="E158" s="19" t="s">
        <v>369</v>
      </c>
      <c r="F158" s="20" t="n">
        <f aca="false">(P158)</f>
        <v>0.196342592592593</v>
      </c>
      <c r="G158" s="18" t="s">
        <v>446</v>
      </c>
      <c r="H158" s="49" t="n">
        <v>0.0543171296296296</v>
      </c>
      <c r="I158" s="21" t="n">
        <f aca="false">SUM(H158)</f>
        <v>0.0543171296296296</v>
      </c>
      <c r="J158" s="19" t="s">
        <v>450</v>
      </c>
      <c r="K158" s="19" t="s">
        <v>451</v>
      </c>
      <c r="L158" s="24" t="n">
        <v>0.138449074074074</v>
      </c>
      <c r="M158" s="21" t="n">
        <f aca="false">(L158-H158)</f>
        <v>0.0841319444444444</v>
      </c>
      <c r="N158" s="19" t="s">
        <v>450</v>
      </c>
      <c r="O158" s="19" t="s">
        <v>451</v>
      </c>
      <c r="P158" s="25" t="n">
        <v>0.196342592592593</v>
      </c>
      <c r="Q158" s="21" t="n">
        <f aca="false">(P158-L158)</f>
        <v>0.0578935185185185</v>
      </c>
      <c r="R158" s="19" t="s">
        <v>450</v>
      </c>
      <c r="S158" s="26" t="s">
        <v>451</v>
      </c>
    </row>
    <row r="159" customFormat="false" ht="13.5" hidden="false" customHeight="true" outlineLevel="0" collapsed="false">
      <c r="A159" s="17" t="n">
        <v>13</v>
      </c>
      <c r="B159" s="18" t="s">
        <v>94</v>
      </c>
      <c r="C159" s="19" t="s">
        <v>452</v>
      </c>
      <c r="D159" s="19" t="s">
        <v>453</v>
      </c>
      <c r="E159" s="19" t="s">
        <v>35</v>
      </c>
      <c r="F159" s="20" t="n">
        <f aca="false">(P159)</f>
        <v>0.204849537037037</v>
      </c>
      <c r="G159" s="18" t="s">
        <v>446</v>
      </c>
      <c r="H159" s="49" t="n">
        <v>0.0511805555555556</v>
      </c>
      <c r="I159" s="21" t="n">
        <f aca="false">SUM(H159)</f>
        <v>0.0511805555555556</v>
      </c>
      <c r="J159" s="19" t="s">
        <v>452</v>
      </c>
      <c r="K159" s="19" t="s">
        <v>453</v>
      </c>
      <c r="L159" s="24" t="n">
        <v>0.146319444444444</v>
      </c>
      <c r="M159" s="21" t="n">
        <f aca="false">(L159-H159)</f>
        <v>0.0951388888888889</v>
      </c>
      <c r="N159" s="19" t="s">
        <v>452</v>
      </c>
      <c r="O159" s="19" t="s">
        <v>453</v>
      </c>
      <c r="P159" s="25" t="n">
        <v>0.204849537037037</v>
      </c>
      <c r="Q159" s="21" t="n">
        <f aca="false">(P159-L159)</f>
        <v>0.0585300925925926</v>
      </c>
      <c r="R159" s="19" t="s">
        <v>452</v>
      </c>
      <c r="S159" s="26" t="s">
        <v>453</v>
      </c>
    </row>
    <row r="160" customFormat="false" ht="13.5" hidden="false" customHeight="true" outlineLevel="0" collapsed="false">
      <c r="A160" s="17" t="n">
        <v>14</v>
      </c>
      <c r="B160" s="18" t="s">
        <v>94</v>
      </c>
      <c r="C160" s="19" t="s">
        <v>454</v>
      </c>
      <c r="D160" s="19" t="s">
        <v>455</v>
      </c>
      <c r="E160" s="19" t="s">
        <v>22</v>
      </c>
      <c r="F160" s="20" t="n">
        <f aca="false">(P160)</f>
        <v>0.216527777777778</v>
      </c>
      <c r="G160" s="18" t="s">
        <v>446</v>
      </c>
      <c r="H160" s="49" t="n">
        <v>0.0563657407407407</v>
      </c>
      <c r="I160" s="21" t="n">
        <f aca="false">SUM(H160)</f>
        <v>0.0563657407407407</v>
      </c>
      <c r="J160" s="19" t="s">
        <v>454</v>
      </c>
      <c r="K160" s="19" t="s">
        <v>455</v>
      </c>
      <c r="L160" s="24" t="n">
        <v>0.145717592592593</v>
      </c>
      <c r="M160" s="21" t="n">
        <f aca="false">(L160-H160)</f>
        <v>0.0893518518518519</v>
      </c>
      <c r="N160" s="19" t="s">
        <v>454</v>
      </c>
      <c r="O160" s="19" t="s">
        <v>455</v>
      </c>
      <c r="P160" s="25" t="n">
        <v>0.216527777777778</v>
      </c>
      <c r="Q160" s="21" t="n">
        <f aca="false">(P160-L160)</f>
        <v>0.0708101851851852</v>
      </c>
      <c r="R160" s="19" t="s">
        <v>454</v>
      </c>
      <c r="S160" s="26" t="s">
        <v>455</v>
      </c>
    </row>
    <row r="161" customFormat="false" ht="13.5" hidden="false" customHeight="true" outlineLevel="0" collapsed="false">
      <c r="A161" s="17" t="n">
        <v>15</v>
      </c>
      <c r="B161" s="18" t="s">
        <v>94</v>
      </c>
      <c r="C161" s="19" t="s">
        <v>456</v>
      </c>
      <c r="D161" s="19" t="s">
        <v>453</v>
      </c>
      <c r="E161" s="19" t="s">
        <v>35</v>
      </c>
      <c r="F161" s="20" t="n">
        <f aca="false">(P161)</f>
        <v>0.225162037037037</v>
      </c>
      <c r="G161" s="18" t="s">
        <v>446</v>
      </c>
      <c r="H161" s="49" t="n">
        <v>0.0559606481481481</v>
      </c>
      <c r="I161" s="21" t="n">
        <f aca="false">SUM(H161)</f>
        <v>0.0559606481481481</v>
      </c>
      <c r="J161" s="19" t="s">
        <v>456</v>
      </c>
      <c r="K161" s="19" t="s">
        <v>453</v>
      </c>
      <c r="L161" s="24" t="n">
        <v>0.164143518518519</v>
      </c>
      <c r="M161" s="21" t="n">
        <f aca="false">(L161-H161)</f>
        <v>0.10818287037037</v>
      </c>
      <c r="N161" s="19" t="s">
        <v>456</v>
      </c>
      <c r="O161" s="19" t="s">
        <v>453</v>
      </c>
      <c r="P161" s="25" t="n">
        <v>0.225162037037037</v>
      </c>
      <c r="Q161" s="21" t="n">
        <f aca="false">(P161-L161)</f>
        <v>0.0610185185185185</v>
      </c>
      <c r="R161" s="19" t="s">
        <v>456</v>
      </c>
      <c r="S161" s="26" t="s">
        <v>453</v>
      </c>
    </row>
    <row r="162" customFormat="false" ht="13.5" hidden="false" customHeight="true" outlineLevel="0" collapsed="false">
      <c r="A162" s="17" t="n">
        <v>52</v>
      </c>
      <c r="B162" s="18" t="s">
        <v>94</v>
      </c>
      <c r="C162" s="19" t="s">
        <v>457</v>
      </c>
      <c r="D162" s="19" t="s">
        <v>458</v>
      </c>
      <c r="E162" s="19" t="s">
        <v>35</v>
      </c>
      <c r="F162" s="20" t="n">
        <f aca="false">(P162)</f>
        <v>0.229247685185185</v>
      </c>
      <c r="G162" s="18" t="s">
        <v>446</v>
      </c>
      <c r="H162" s="49" t="n">
        <v>0.0617592592592593</v>
      </c>
      <c r="I162" s="21" t="n">
        <f aca="false">SUM(H162)</f>
        <v>0.0617592592592593</v>
      </c>
      <c r="J162" s="2" t="s">
        <v>457</v>
      </c>
      <c r="K162" s="2" t="s">
        <v>458</v>
      </c>
      <c r="L162" s="24" t="n">
        <v>0.16349537037037</v>
      </c>
      <c r="M162" s="21" t="n">
        <f aca="false">(L162-H162)</f>
        <v>0.101736111111111</v>
      </c>
      <c r="N162" s="2" t="s">
        <v>457</v>
      </c>
      <c r="O162" s="2" t="s">
        <v>458</v>
      </c>
      <c r="P162" s="25" t="n">
        <v>0.229247685185185</v>
      </c>
      <c r="Q162" s="21" t="n">
        <f aca="false">(P162-L162)</f>
        <v>0.0657523148148148</v>
      </c>
      <c r="R162" s="2" t="s">
        <v>457</v>
      </c>
      <c r="S162" s="43" t="s">
        <v>458</v>
      </c>
    </row>
    <row r="163" customFormat="false" ht="13.5" hidden="false" customHeight="true" outlineLevel="0" collapsed="false">
      <c r="A163" s="17" t="n">
        <v>18</v>
      </c>
      <c r="B163" s="18" t="s">
        <v>94</v>
      </c>
      <c r="C163" s="19" t="s">
        <v>459</v>
      </c>
      <c r="D163" s="19" t="s">
        <v>460</v>
      </c>
      <c r="E163" s="19" t="s">
        <v>35</v>
      </c>
      <c r="F163" s="20" t="n">
        <f aca="false">(P163)</f>
        <v>0.240023148148148</v>
      </c>
      <c r="G163" s="18" t="s">
        <v>446</v>
      </c>
      <c r="H163" s="49" t="n">
        <v>0.0614583333333333</v>
      </c>
      <c r="I163" s="21" t="n">
        <f aca="false">SUM(H163)</f>
        <v>0.0614583333333333</v>
      </c>
      <c r="J163" s="19" t="s">
        <v>459</v>
      </c>
      <c r="K163" s="19" t="s">
        <v>460</v>
      </c>
      <c r="L163" s="24" t="n">
        <v>0.1678125</v>
      </c>
      <c r="M163" s="21" t="n">
        <f aca="false">(L163-H163)</f>
        <v>0.106354166666667</v>
      </c>
      <c r="N163" s="19" t="s">
        <v>459</v>
      </c>
      <c r="O163" s="19" t="s">
        <v>460</v>
      </c>
      <c r="P163" s="25" t="n">
        <v>0.240023148148148</v>
      </c>
      <c r="Q163" s="21" t="n">
        <f aca="false">(P163-L163)</f>
        <v>0.0722106481481482</v>
      </c>
      <c r="R163" s="19" t="s">
        <v>459</v>
      </c>
      <c r="S163" s="26" t="s">
        <v>460</v>
      </c>
    </row>
    <row r="164" customFormat="false" ht="13.5" hidden="false" customHeight="true" outlineLevel="0" collapsed="false">
      <c r="A164" s="17" t="n">
        <v>16</v>
      </c>
      <c r="B164" s="18" t="s">
        <v>94</v>
      </c>
      <c r="C164" s="19" t="s">
        <v>461</v>
      </c>
      <c r="D164" s="19" t="s">
        <v>462</v>
      </c>
      <c r="E164" s="19" t="s">
        <v>35</v>
      </c>
      <c r="F164" s="20" t="s">
        <v>32</v>
      </c>
      <c r="G164" s="18" t="s">
        <v>446</v>
      </c>
      <c r="H164" s="49" t="s">
        <v>32</v>
      </c>
      <c r="I164" s="21" t="s">
        <v>32</v>
      </c>
      <c r="J164" s="19" t="s">
        <v>461</v>
      </c>
      <c r="K164" s="19" t="s">
        <v>462</v>
      </c>
      <c r="L164" s="24" t="s">
        <v>32</v>
      </c>
      <c r="M164" s="21" t="s">
        <v>32</v>
      </c>
      <c r="N164" s="19" t="s">
        <v>461</v>
      </c>
      <c r="O164" s="19" t="s">
        <v>462</v>
      </c>
      <c r="P164" s="25" t="s">
        <v>32</v>
      </c>
      <c r="Q164" s="21" t="s">
        <v>32</v>
      </c>
      <c r="R164" s="19" t="s">
        <v>461</v>
      </c>
      <c r="S164" s="26" t="s">
        <v>462</v>
      </c>
    </row>
    <row r="165" customFormat="false" ht="13.5" hidden="false" customHeight="true" outlineLevel="0" collapsed="false">
      <c r="A165" s="17" t="n">
        <v>203</v>
      </c>
      <c r="B165" s="18" t="s">
        <v>463</v>
      </c>
      <c r="C165" s="19" t="s">
        <v>464</v>
      </c>
      <c r="D165" s="19"/>
      <c r="E165" s="19" t="s">
        <v>35</v>
      </c>
      <c r="F165" s="20" t="n">
        <f aca="false">(P165)</f>
        <v>0.18337962962963</v>
      </c>
      <c r="G165" s="18" t="s">
        <v>465</v>
      </c>
      <c r="H165" s="49" t="n">
        <v>0.0435648148148148</v>
      </c>
      <c r="I165" s="21" t="n">
        <f aca="false">SUM(H165)</f>
        <v>0.0435648148148148</v>
      </c>
      <c r="J165" s="19" t="s">
        <v>466</v>
      </c>
      <c r="K165" s="19" t="s">
        <v>467</v>
      </c>
      <c r="L165" s="24" t="n">
        <v>0.131319444444444</v>
      </c>
      <c r="M165" s="21" t="n">
        <f aca="false">(L165-H165)</f>
        <v>0.0877546296296296</v>
      </c>
      <c r="N165" s="19" t="s">
        <v>468</v>
      </c>
      <c r="O165" s="19" t="s">
        <v>469</v>
      </c>
      <c r="P165" s="25" t="n">
        <v>0.18337962962963</v>
      </c>
      <c r="Q165" s="21" t="n">
        <f aca="false">(P165-L165)</f>
        <v>0.0520601851851852</v>
      </c>
      <c r="R165" s="19" t="s">
        <v>470</v>
      </c>
      <c r="S165" s="26" t="s">
        <v>471</v>
      </c>
    </row>
    <row r="166" customFormat="false" ht="13.5" hidden="false" customHeight="true" outlineLevel="0" collapsed="false">
      <c r="A166" s="17" t="n">
        <v>205</v>
      </c>
      <c r="B166" s="18" t="s">
        <v>463</v>
      </c>
      <c r="C166" s="19" t="s">
        <v>472</v>
      </c>
      <c r="D166" s="19"/>
      <c r="E166" s="19" t="s">
        <v>35</v>
      </c>
      <c r="F166" s="20" t="n">
        <f aca="false">(P166)</f>
        <v>0.186886574074074</v>
      </c>
      <c r="G166" s="18" t="s">
        <v>465</v>
      </c>
      <c r="H166" s="49" t="n">
        <v>0.0510185185185185</v>
      </c>
      <c r="I166" s="21" t="n">
        <f aca="false">SUM(H166)</f>
        <v>0.0510185185185185</v>
      </c>
      <c r="J166" s="19" t="s">
        <v>473</v>
      </c>
      <c r="K166" s="26" t="s">
        <v>474</v>
      </c>
      <c r="L166" s="24" t="n">
        <v>0.124907407407407</v>
      </c>
      <c r="M166" s="21" t="n">
        <f aca="false">(L166-H166)</f>
        <v>0.0738888888888889</v>
      </c>
      <c r="N166" s="19" t="s">
        <v>279</v>
      </c>
      <c r="O166" s="19" t="s">
        <v>475</v>
      </c>
      <c r="P166" s="25" t="n">
        <v>0.186886574074074</v>
      </c>
      <c r="Q166" s="21" t="n">
        <f aca="false">(P166-L166)</f>
        <v>0.0619791666666667</v>
      </c>
      <c r="R166" s="19" t="s">
        <v>476</v>
      </c>
      <c r="S166" s="26" t="s">
        <v>477</v>
      </c>
    </row>
    <row r="167" customFormat="false" ht="13.5" hidden="false" customHeight="true" outlineLevel="0" collapsed="false">
      <c r="A167" s="17" t="n">
        <v>202</v>
      </c>
      <c r="B167" s="18" t="s">
        <v>463</v>
      </c>
      <c r="C167" s="19" t="s">
        <v>478</v>
      </c>
      <c r="D167" s="19"/>
      <c r="E167" s="19" t="s">
        <v>35</v>
      </c>
      <c r="F167" s="20" t="n">
        <f aca="false">(P167)</f>
        <v>0.203541666666667</v>
      </c>
      <c r="G167" s="18" t="s">
        <v>465</v>
      </c>
      <c r="H167" s="49" t="n">
        <v>0.0521759259259259</v>
      </c>
      <c r="I167" s="21" t="n">
        <f aca="false">SUM(H167)</f>
        <v>0.0521759259259259</v>
      </c>
      <c r="J167" s="19" t="s">
        <v>175</v>
      </c>
      <c r="K167" s="19" t="s">
        <v>171</v>
      </c>
      <c r="L167" s="24" t="n">
        <v>0.14412037037037</v>
      </c>
      <c r="M167" s="21" t="n">
        <f aca="false">(L167-H167)</f>
        <v>0.0919444444444444</v>
      </c>
      <c r="N167" s="19" t="s">
        <v>479</v>
      </c>
      <c r="O167" s="19" t="s">
        <v>480</v>
      </c>
      <c r="P167" s="25" t="n">
        <v>0.203541666666667</v>
      </c>
      <c r="Q167" s="21" t="n">
        <f aca="false">(P167-L167)</f>
        <v>0.0594212962962963</v>
      </c>
      <c r="R167" s="19" t="s">
        <v>256</v>
      </c>
      <c r="S167" s="26" t="s">
        <v>481</v>
      </c>
    </row>
    <row r="168" customFormat="false" ht="13.5" hidden="false" customHeight="true" outlineLevel="0" collapsed="false">
      <c r="A168" s="17" t="n">
        <v>204</v>
      </c>
      <c r="B168" s="18" t="s">
        <v>463</v>
      </c>
      <c r="C168" s="19" t="s">
        <v>482</v>
      </c>
      <c r="D168" s="19"/>
      <c r="E168" s="19" t="s">
        <v>31</v>
      </c>
      <c r="F168" s="20" t="n">
        <f aca="false">(P168)</f>
        <v>0.20443287037037</v>
      </c>
      <c r="G168" s="18" t="s">
        <v>465</v>
      </c>
      <c r="H168" s="49" t="n">
        <v>0.0524421296296296</v>
      </c>
      <c r="I168" s="21" t="n">
        <f aca="false">SUM(H168)</f>
        <v>0.0524421296296296</v>
      </c>
      <c r="J168" s="19" t="s">
        <v>46</v>
      </c>
      <c r="K168" s="19" t="s">
        <v>483</v>
      </c>
      <c r="L168" s="24" t="n">
        <v>0.142824074074074</v>
      </c>
      <c r="M168" s="21" t="n">
        <f aca="false">(L168-H168)</f>
        <v>0.0903819444444445</v>
      </c>
      <c r="N168" s="19" t="s">
        <v>46</v>
      </c>
      <c r="O168" s="19" t="s">
        <v>483</v>
      </c>
      <c r="P168" s="25" t="n">
        <v>0.20443287037037</v>
      </c>
      <c r="Q168" s="21" t="n">
        <f aca="false">(P168-L168)</f>
        <v>0.0616087962962963</v>
      </c>
      <c r="R168" s="19" t="s">
        <v>484</v>
      </c>
      <c r="S168" s="26" t="s">
        <v>485</v>
      </c>
    </row>
    <row r="169" customFormat="false" ht="13.5" hidden="false" customHeight="true" outlineLevel="0" collapsed="false">
      <c r="A169" s="17" t="n">
        <v>206</v>
      </c>
      <c r="B169" s="18" t="s">
        <v>463</v>
      </c>
      <c r="C169" s="19" t="s">
        <v>486</v>
      </c>
      <c r="D169" s="19"/>
      <c r="E169" s="19" t="s">
        <v>292</v>
      </c>
      <c r="F169" s="20" t="n">
        <f aca="false">(P169)</f>
        <v>0.200138888888889</v>
      </c>
      <c r="G169" s="18" t="s">
        <v>487</v>
      </c>
      <c r="H169" s="49" t="n">
        <v>0.0592824074074074</v>
      </c>
      <c r="I169" s="21" t="n">
        <f aca="false">SUM(H169)</f>
        <v>0.0592824074074074</v>
      </c>
      <c r="J169" s="19" t="s">
        <v>488</v>
      </c>
      <c r="K169" s="19" t="s">
        <v>489</v>
      </c>
      <c r="L169" s="24" t="n">
        <v>0.147824074074074</v>
      </c>
      <c r="M169" s="21" t="n">
        <f aca="false">(L169-H169)</f>
        <v>0.0885416666666667</v>
      </c>
      <c r="N169" s="19" t="s">
        <v>60</v>
      </c>
      <c r="O169" s="19" t="s">
        <v>490</v>
      </c>
      <c r="P169" s="25" t="n">
        <v>0.200138888888889</v>
      </c>
      <c r="Q169" s="21" t="n">
        <f aca="false">(P169-L169)</f>
        <v>0.0523148148148148</v>
      </c>
      <c r="R169" s="19" t="s">
        <v>491</v>
      </c>
      <c r="S169" s="26" t="s">
        <v>490</v>
      </c>
      <c r="T169" s="36"/>
      <c r="U169" s="36"/>
      <c r="V169" s="36"/>
    </row>
    <row r="170" customFormat="false" ht="13.5" hidden="false" customHeight="true" outlineLevel="0" collapsed="false">
      <c r="A170" s="17" t="n">
        <v>208</v>
      </c>
      <c r="B170" s="18" t="s">
        <v>463</v>
      </c>
      <c r="C170" s="19" t="s">
        <v>492</v>
      </c>
      <c r="D170" s="19"/>
      <c r="E170" s="19" t="s">
        <v>35</v>
      </c>
      <c r="F170" s="20" t="n">
        <f aca="false">(P170)</f>
        <v>0.220960648148148</v>
      </c>
      <c r="G170" s="18" t="s">
        <v>487</v>
      </c>
      <c r="H170" s="49" t="n">
        <v>0.0887615740740741</v>
      </c>
      <c r="I170" s="21" t="n">
        <f aca="false">SUM(H170)</f>
        <v>0.0887615740740741</v>
      </c>
      <c r="J170" s="19" t="s">
        <v>427</v>
      </c>
      <c r="K170" s="19" t="s">
        <v>493</v>
      </c>
      <c r="L170" s="24" t="n">
        <v>0.175949074074074</v>
      </c>
      <c r="M170" s="21" t="n">
        <f aca="false">(L170-H170)</f>
        <v>0.0871875</v>
      </c>
      <c r="N170" s="19" t="s">
        <v>494</v>
      </c>
      <c r="O170" s="19" t="s">
        <v>495</v>
      </c>
      <c r="P170" s="25" t="n">
        <v>0.220960648148148</v>
      </c>
      <c r="Q170" s="21" t="n">
        <f aca="false">(P170-L170)</f>
        <v>0.0450115740740741</v>
      </c>
      <c r="R170" s="19" t="s">
        <v>470</v>
      </c>
      <c r="S170" s="26" t="s">
        <v>258</v>
      </c>
      <c r="T170" s="36"/>
      <c r="U170" s="36"/>
      <c r="V170" s="36"/>
    </row>
    <row r="171" customFormat="false" ht="13.5" hidden="false" customHeight="true" outlineLevel="0" collapsed="false">
      <c r="A171" s="17" t="n">
        <v>209</v>
      </c>
      <c r="B171" s="18" t="s">
        <v>463</v>
      </c>
      <c r="C171" s="19" t="s">
        <v>496</v>
      </c>
      <c r="D171" s="19"/>
      <c r="E171" s="19" t="s">
        <v>31</v>
      </c>
      <c r="F171" s="20" t="n">
        <f aca="false">(P171)</f>
        <v>0.246296296296296</v>
      </c>
      <c r="G171" s="18" t="s">
        <v>487</v>
      </c>
      <c r="H171" s="49" t="n">
        <v>0.0705671296296296</v>
      </c>
      <c r="I171" s="21" t="n">
        <f aca="false">SUM(H171)</f>
        <v>0.0705671296296296</v>
      </c>
      <c r="J171" s="19" t="s">
        <v>497</v>
      </c>
      <c r="K171" s="19" t="s">
        <v>498</v>
      </c>
      <c r="L171" s="24" t="n">
        <v>0.179050925925926</v>
      </c>
      <c r="M171" s="21" t="n">
        <f aca="false">(L171-H171)</f>
        <v>0.108483796296296</v>
      </c>
      <c r="N171" s="19" t="s">
        <v>499</v>
      </c>
      <c r="O171" s="19" t="s">
        <v>500</v>
      </c>
      <c r="P171" s="25" t="n">
        <v>0.246296296296296</v>
      </c>
      <c r="Q171" s="21" t="n">
        <f aca="false">(P171-L171)</f>
        <v>0.0672453703703704</v>
      </c>
      <c r="R171" s="19" t="s">
        <v>37</v>
      </c>
      <c r="S171" s="26" t="s">
        <v>501</v>
      </c>
      <c r="T171" s="36"/>
      <c r="U171" s="36"/>
      <c r="V171" s="36"/>
    </row>
    <row r="172" customFormat="false" ht="13.5" hidden="false" customHeight="true" outlineLevel="0" collapsed="false">
      <c r="A172" s="17" t="n">
        <v>207</v>
      </c>
      <c r="B172" s="18" t="s">
        <v>463</v>
      </c>
      <c r="C172" s="19" t="s">
        <v>502</v>
      </c>
      <c r="D172" s="19"/>
      <c r="E172" s="19" t="s">
        <v>35</v>
      </c>
      <c r="F172" s="20" t="n">
        <f aca="false">(P172)</f>
        <v>0.291956018518519</v>
      </c>
      <c r="G172" s="18" t="s">
        <v>487</v>
      </c>
      <c r="H172" s="49" t="n">
        <v>0.0538078703703704</v>
      </c>
      <c r="I172" s="21" t="n">
        <f aca="false">SUM(H172)</f>
        <v>0.0538078703703704</v>
      </c>
      <c r="J172" s="19" t="s">
        <v>170</v>
      </c>
      <c r="K172" s="19" t="s">
        <v>503</v>
      </c>
      <c r="L172" s="24" t="n">
        <v>0.228530092592593</v>
      </c>
      <c r="M172" s="21" t="n">
        <f aca="false">(L172-H172)</f>
        <v>0.174722222222222</v>
      </c>
      <c r="N172" s="19" t="s">
        <v>504</v>
      </c>
      <c r="O172" s="19" t="s">
        <v>505</v>
      </c>
      <c r="P172" s="25" t="n">
        <v>0.291956018518519</v>
      </c>
      <c r="Q172" s="21" t="n">
        <f aca="false">(P172-L172)</f>
        <v>0.0634259259259259</v>
      </c>
      <c r="R172" s="19" t="s">
        <v>506</v>
      </c>
      <c r="S172" s="26" t="s">
        <v>507</v>
      </c>
      <c r="T172" s="36"/>
      <c r="U172" s="36"/>
      <c r="V172" s="36"/>
    </row>
    <row r="173" customFormat="false" ht="13.5" hidden="false" customHeight="true" outlineLevel="0" collapsed="false">
      <c r="A173" s="17" t="n">
        <v>210</v>
      </c>
      <c r="B173" s="18" t="s">
        <v>463</v>
      </c>
      <c r="C173" s="19" t="s">
        <v>508</v>
      </c>
      <c r="D173" s="19"/>
      <c r="E173" s="19" t="s">
        <v>509</v>
      </c>
      <c r="F173" s="20" t="n">
        <f aca="false">(P173)</f>
        <v>0.230787037037037</v>
      </c>
      <c r="G173" s="18" t="s">
        <v>510</v>
      </c>
      <c r="H173" s="49" t="n">
        <v>0.0575462962962963</v>
      </c>
      <c r="I173" s="21" t="n">
        <f aca="false">SUM(H173)</f>
        <v>0.0575462962962963</v>
      </c>
      <c r="J173" s="19" t="s">
        <v>511</v>
      </c>
      <c r="K173" s="19" t="s">
        <v>512</v>
      </c>
      <c r="L173" s="24" t="n">
        <v>0.162071759259259</v>
      </c>
      <c r="M173" s="21" t="n">
        <f aca="false">(L173-H173)</f>
        <v>0.104525462962963</v>
      </c>
      <c r="N173" s="19" t="s">
        <v>513</v>
      </c>
      <c r="O173" s="19" t="s">
        <v>514</v>
      </c>
      <c r="P173" s="25" t="n">
        <v>0.230787037037037</v>
      </c>
      <c r="Q173" s="21" t="n">
        <f aca="false">(P173-L173)</f>
        <v>0.0687152777777778</v>
      </c>
      <c r="R173" s="19" t="s">
        <v>515</v>
      </c>
      <c r="S173" s="26" t="s">
        <v>516</v>
      </c>
    </row>
    <row r="174" customFormat="false" ht="13.5" hidden="false" customHeight="true" outlineLevel="0" collapsed="false">
      <c r="A174" s="17" t="n">
        <v>215</v>
      </c>
      <c r="B174" s="18" t="s">
        <v>463</v>
      </c>
      <c r="C174" s="19" t="s">
        <v>517</v>
      </c>
      <c r="D174" s="19"/>
      <c r="E174" s="19" t="s">
        <v>35</v>
      </c>
      <c r="F174" s="20" t="n">
        <f aca="false">(P174)</f>
        <v>0.177361111111111</v>
      </c>
      <c r="G174" s="18" t="s">
        <v>518</v>
      </c>
      <c r="H174" s="49" t="n">
        <v>0.0470717592592593</v>
      </c>
      <c r="I174" s="21" t="n">
        <f aca="false">SUM(H174)</f>
        <v>0.0470717592592593</v>
      </c>
      <c r="J174" s="19" t="s">
        <v>519</v>
      </c>
      <c r="K174" s="19" t="s">
        <v>349</v>
      </c>
      <c r="L174" s="24" t="n">
        <v>0.127696759259259</v>
      </c>
      <c r="M174" s="21" t="n">
        <f aca="false">(L174-H174)</f>
        <v>0.080625</v>
      </c>
      <c r="N174" s="19" t="s">
        <v>401</v>
      </c>
      <c r="O174" s="19" t="s">
        <v>349</v>
      </c>
      <c r="P174" s="25" t="n">
        <v>0.177361111111111</v>
      </c>
      <c r="Q174" s="21" t="n">
        <f aca="false">(P174-L174)</f>
        <v>0.0496643518518519</v>
      </c>
      <c r="R174" s="19" t="s">
        <v>352</v>
      </c>
      <c r="S174" s="26" t="s">
        <v>349</v>
      </c>
      <c r="T174" s="36"/>
      <c r="U174" s="36"/>
      <c r="V174" s="36"/>
    </row>
    <row r="175" customFormat="false" ht="13.5" hidden="false" customHeight="true" outlineLevel="0" collapsed="false">
      <c r="A175" s="17" t="n">
        <v>213</v>
      </c>
      <c r="B175" s="18" t="s">
        <v>463</v>
      </c>
      <c r="C175" s="19" t="s">
        <v>520</v>
      </c>
      <c r="D175" s="19"/>
      <c r="E175" s="19" t="s">
        <v>35</v>
      </c>
      <c r="F175" s="20" t="n">
        <f aca="false">(P175)</f>
        <v>0.178541666666667</v>
      </c>
      <c r="G175" s="18" t="s">
        <v>518</v>
      </c>
      <c r="H175" s="49" t="n">
        <v>0.0509027777777778</v>
      </c>
      <c r="I175" s="21" t="n">
        <f aca="false">SUM(H175)</f>
        <v>0.0509027777777778</v>
      </c>
      <c r="J175" s="19" t="s">
        <v>521</v>
      </c>
      <c r="K175" s="19" t="s">
        <v>522</v>
      </c>
      <c r="L175" s="24" t="n">
        <v>0.126481481481481</v>
      </c>
      <c r="M175" s="21" t="n">
        <f aca="false">(L175-H175)</f>
        <v>0.0755787037037037</v>
      </c>
      <c r="N175" s="19" t="s">
        <v>523</v>
      </c>
      <c r="O175" s="19" t="s">
        <v>524</v>
      </c>
      <c r="P175" s="25" t="n">
        <v>0.178541666666667</v>
      </c>
      <c r="Q175" s="21" t="n">
        <f aca="false">(P175-L175)</f>
        <v>0.0520601851851852</v>
      </c>
      <c r="R175" s="19" t="s">
        <v>279</v>
      </c>
      <c r="S175" s="26" t="s">
        <v>525</v>
      </c>
      <c r="T175" s="36"/>
      <c r="U175" s="36"/>
      <c r="V175" s="36"/>
    </row>
    <row r="176" s="36" customFormat="true" ht="13.5" hidden="false" customHeight="true" outlineLevel="0" collapsed="false">
      <c r="A176" s="17" t="n">
        <v>216</v>
      </c>
      <c r="B176" s="18" t="s">
        <v>463</v>
      </c>
      <c r="C176" s="19" t="s">
        <v>526</v>
      </c>
      <c r="D176" s="19"/>
      <c r="E176" s="19" t="s">
        <v>22</v>
      </c>
      <c r="F176" s="20" t="n">
        <f aca="false">(P176)</f>
        <v>0.189456018518519</v>
      </c>
      <c r="G176" s="18" t="s">
        <v>518</v>
      </c>
      <c r="H176" s="49" t="n">
        <v>0.0511574074074074</v>
      </c>
      <c r="I176" s="21" t="n">
        <f aca="false">SUM(H176)</f>
        <v>0.0511574074074074</v>
      </c>
      <c r="J176" s="19" t="s">
        <v>527</v>
      </c>
      <c r="K176" s="19" t="s">
        <v>528</v>
      </c>
      <c r="L176" s="24" t="n">
        <v>0.138993055555556</v>
      </c>
      <c r="M176" s="21" t="n">
        <f aca="false">(L176-H176)</f>
        <v>0.0878356481481482</v>
      </c>
      <c r="N176" s="19" t="s">
        <v>279</v>
      </c>
      <c r="O176" s="19" t="s">
        <v>483</v>
      </c>
      <c r="P176" s="25" t="n">
        <v>0.189456018518519</v>
      </c>
      <c r="Q176" s="21" t="n">
        <f aca="false">(P176-L176)</f>
        <v>0.050462962962963</v>
      </c>
      <c r="R176" s="19" t="s">
        <v>279</v>
      </c>
      <c r="S176" s="26" t="s">
        <v>529</v>
      </c>
    </row>
    <row r="177" customFormat="false" ht="13.5" hidden="false" customHeight="true" outlineLevel="0" collapsed="false">
      <c r="A177" s="17" t="n">
        <v>212</v>
      </c>
      <c r="B177" s="18" t="s">
        <v>463</v>
      </c>
      <c r="C177" s="19" t="s">
        <v>530</v>
      </c>
      <c r="D177" s="19"/>
      <c r="E177" s="19" t="s">
        <v>420</v>
      </c>
      <c r="F177" s="20" t="n">
        <f aca="false">(P177)</f>
        <v>0.209398148148148</v>
      </c>
      <c r="G177" s="18" t="s">
        <v>518</v>
      </c>
      <c r="H177" s="49" t="n">
        <v>0.0522685185185185</v>
      </c>
      <c r="I177" s="21" t="n">
        <f aca="false">SUM(H177)</f>
        <v>0.0522685185185185</v>
      </c>
      <c r="J177" s="19" t="s">
        <v>422</v>
      </c>
      <c r="K177" s="19" t="s">
        <v>531</v>
      </c>
      <c r="L177" s="24" t="n">
        <v>0.155729166666667</v>
      </c>
      <c r="M177" s="21" t="n">
        <f aca="false">(L177-H177)</f>
        <v>0.103460648148148</v>
      </c>
      <c r="N177" s="19" t="s">
        <v>422</v>
      </c>
      <c r="O177" s="19" t="s">
        <v>531</v>
      </c>
      <c r="P177" s="25" t="n">
        <v>0.209398148148148</v>
      </c>
      <c r="Q177" s="21" t="n">
        <f aca="false">(P177-L177)</f>
        <v>0.0536689814814815</v>
      </c>
      <c r="R177" s="19" t="s">
        <v>78</v>
      </c>
      <c r="S177" s="26" t="s">
        <v>532</v>
      </c>
      <c r="T177" s="36"/>
      <c r="U177" s="36"/>
      <c r="V177" s="36"/>
    </row>
    <row r="178" customFormat="false" ht="13.5" hidden="false" customHeight="true" outlineLevel="0" collapsed="false">
      <c r="A178" s="17" t="n">
        <v>214</v>
      </c>
      <c r="B178" s="18" t="s">
        <v>463</v>
      </c>
      <c r="C178" s="19" t="s">
        <v>533</v>
      </c>
      <c r="D178" s="19"/>
      <c r="E178" s="19" t="s">
        <v>31</v>
      </c>
      <c r="F178" s="20" t="n">
        <f aca="false">(P178)</f>
        <v>0.232615740740741</v>
      </c>
      <c r="G178" s="18" t="s">
        <v>518</v>
      </c>
      <c r="H178" s="49" t="n">
        <v>0.0597222222222222</v>
      </c>
      <c r="I178" s="21" t="n">
        <f aca="false">SUM(H178)</f>
        <v>0.0597222222222222</v>
      </c>
      <c r="J178" s="19" t="s">
        <v>534</v>
      </c>
      <c r="K178" s="19" t="s">
        <v>535</v>
      </c>
      <c r="L178" s="24" t="n">
        <v>0.168032407407407</v>
      </c>
      <c r="M178" s="21" t="n">
        <f aca="false">(L178-H178)</f>
        <v>0.108310185185185</v>
      </c>
      <c r="N178" s="19" t="s">
        <v>521</v>
      </c>
      <c r="O178" s="19" t="s">
        <v>536</v>
      </c>
      <c r="P178" s="25" t="n">
        <v>0.232615740740741</v>
      </c>
      <c r="Q178" s="21" t="n">
        <f aca="false">(P178-L178)</f>
        <v>0.0645833333333333</v>
      </c>
      <c r="R178" s="19" t="s">
        <v>537</v>
      </c>
      <c r="S178" s="26" t="s">
        <v>538</v>
      </c>
      <c r="T178" s="36"/>
      <c r="U178" s="36"/>
      <c r="V178" s="36"/>
    </row>
    <row r="179" customFormat="false" ht="13.5" hidden="false" customHeight="true" outlineLevel="0" collapsed="false">
      <c r="A179" s="17" t="n">
        <v>211</v>
      </c>
      <c r="B179" s="18" t="s">
        <v>463</v>
      </c>
      <c r="C179" s="19" t="s">
        <v>539</v>
      </c>
      <c r="D179" s="19"/>
      <c r="E179" s="19" t="s">
        <v>35</v>
      </c>
      <c r="F179" s="20" t="n">
        <f aca="false">(P179)</f>
        <v>0.24787037037037</v>
      </c>
      <c r="G179" s="18" t="s">
        <v>518</v>
      </c>
      <c r="H179" s="49" t="n">
        <v>0.0634606481481482</v>
      </c>
      <c r="I179" s="21" t="n">
        <f aca="false">SUM(H179)</f>
        <v>0.0634606481481482</v>
      </c>
      <c r="J179" s="19" t="s">
        <v>114</v>
      </c>
      <c r="K179" s="19" t="s">
        <v>540</v>
      </c>
      <c r="L179" s="24" t="n">
        <v>0.173564814814815</v>
      </c>
      <c r="M179" s="21" t="n">
        <f aca="false">(L179-H179)</f>
        <v>0.110104166666667</v>
      </c>
      <c r="N179" s="19" t="s">
        <v>432</v>
      </c>
      <c r="O179" s="19" t="s">
        <v>541</v>
      </c>
      <c r="P179" s="25" t="n">
        <v>0.24787037037037</v>
      </c>
      <c r="Q179" s="21" t="n">
        <f aca="false">(P179-L179)</f>
        <v>0.0743055555555556</v>
      </c>
      <c r="R179" s="19" t="s">
        <v>114</v>
      </c>
      <c r="S179" s="26" t="s">
        <v>540</v>
      </c>
      <c r="T179" s="36"/>
      <c r="U179" s="36"/>
      <c r="V179" s="36"/>
    </row>
    <row r="180" customFormat="false" ht="13.5" hidden="false" customHeight="true" outlineLevel="0" collapsed="false">
      <c r="A180" s="17" t="n">
        <v>217</v>
      </c>
      <c r="B180" s="18" t="s">
        <v>463</v>
      </c>
      <c r="C180" s="19" t="s">
        <v>542</v>
      </c>
      <c r="D180" s="19"/>
      <c r="E180" s="19" t="s">
        <v>35</v>
      </c>
      <c r="F180" s="20" t="n">
        <f aca="false">(P180)</f>
        <v>0.198090277777778</v>
      </c>
      <c r="G180" s="18" t="s">
        <v>543</v>
      </c>
      <c r="H180" s="49" t="n">
        <v>0.053599537037037</v>
      </c>
      <c r="I180" s="21" t="n">
        <f aca="false">SUM(H180)</f>
        <v>0.053599537037037</v>
      </c>
      <c r="J180" s="19" t="s">
        <v>544</v>
      </c>
      <c r="K180" s="19" t="s">
        <v>545</v>
      </c>
      <c r="L180" s="24" t="n">
        <v>0.148310185185185</v>
      </c>
      <c r="M180" s="21" t="n">
        <f aca="false">(L180-H180)</f>
        <v>0.0947106481481482</v>
      </c>
      <c r="N180" s="19" t="s">
        <v>544</v>
      </c>
      <c r="O180" s="19" t="s">
        <v>545</v>
      </c>
      <c r="P180" s="25" t="n">
        <v>0.198090277777778</v>
      </c>
      <c r="Q180" s="21" t="n">
        <f aca="false">(P180-L180)</f>
        <v>0.0497800925925926</v>
      </c>
      <c r="R180" s="19" t="s">
        <v>546</v>
      </c>
      <c r="S180" s="26" t="s">
        <v>547</v>
      </c>
      <c r="T180" s="36"/>
      <c r="U180" s="36"/>
      <c r="V180" s="36"/>
    </row>
    <row r="181" customFormat="false" ht="13.5" hidden="false" customHeight="true" outlineLevel="0" collapsed="false">
      <c r="A181" s="17" t="n">
        <v>224</v>
      </c>
      <c r="B181" s="18" t="s">
        <v>463</v>
      </c>
      <c r="C181" s="19" t="s">
        <v>548</v>
      </c>
      <c r="D181" s="19"/>
      <c r="E181" s="19" t="s">
        <v>35</v>
      </c>
      <c r="F181" s="20" t="n">
        <f aca="false">(P181)</f>
        <v>0.17224537037037</v>
      </c>
      <c r="G181" s="18" t="s">
        <v>549</v>
      </c>
      <c r="H181" s="49" t="n">
        <v>0.0422222222222222</v>
      </c>
      <c r="I181" s="21" t="n">
        <f aca="false">SUM(H181)</f>
        <v>0.0422222222222222</v>
      </c>
      <c r="J181" s="19" t="s">
        <v>550</v>
      </c>
      <c r="K181" s="19" t="s">
        <v>551</v>
      </c>
      <c r="L181" s="24" t="n">
        <v>0.124050925925926</v>
      </c>
      <c r="M181" s="21" t="n">
        <f aca="false">(L181-H181)</f>
        <v>0.0818287037037037</v>
      </c>
      <c r="N181" s="19" t="s">
        <v>175</v>
      </c>
      <c r="O181" s="19" t="s">
        <v>552</v>
      </c>
      <c r="P181" s="25" t="n">
        <v>0.17224537037037</v>
      </c>
      <c r="Q181" s="21" t="n">
        <f aca="false">(P181-L181)</f>
        <v>0.0481944444444444</v>
      </c>
      <c r="R181" s="19" t="s">
        <v>553</v>
      </c>
      <c r="S181" s="26" t="s">
        <v>209</v>
      </c>
    </row>
    <row r="182" customFormat="false" ht="13.5" hidden="false" customHeight="true" outlineLevel="0" collapsed="false">
      <c r="A182" s="17" t="n">
        <v>225</v>
      </c>
      <c r="B182" s="18" t="s">
        <v>463</v>
      </c>
      <c r="C182" s="19" t="s">
        <v>554</v>
      </c>
      <c r="D182" s="19"/>
      <c r="E182" s="19" t="s">
        <v>22</v>
      </c>
      <c r="F182" s="20" t="n">
        <f aca="false">(P182)</f>
        <v>0.208599537037037</v>
      </c>
      <c r="G182" s="18" t="s">
        <v>549</v>
      </c>
      <c r="H182" s="49" t="n">
        <v>0.0548611111111111</v>
      </c>
      <c r="I182" s="21" t="n">
        <f aca="false">SUM(H182)</f>
        <v>0.0548611111111111</v>
      </c>
      <c r="J182" s="19" t="s">
        <v>555</v>
      </c>
      <c r="K182" s="19" t="s">
        <v>556</v>
      </c>
      <c r="L182" s="24" t="n">
        <v>0.144293981481481</v>
      </c>
      <c r="M182" s="21" t="n">
        <f aca="false">(L182-H182)</f>
        <v>0.0894328703703704</v>
      </c>
      <c r="N182" s="19" t="s">
        <v>557</v>
      </c>
      <c r="O182" s="19" t="s">
        <v>558</v>
      </c>
      <c r="P182" s="25" t="n">
        <v>0.208599537037037</v>
      </c>
      <c r="Q182" s="21" t="n">
        <f aca="false">(P182-L182)</f>
        <v>0.0643055555555556</v>
      </c>
      <c r="R182" s="19" t="s">
        <v>559</v>
      </c>
      <c r="S182" s="26" t="s">
        <v>560</v>
      </c>
    </row>
    <row r="183" customFormat="false" ht="13.5" hidden="false" customHeight="true" outlineLevel="0" collapsed="false">
      <c r="A183" s="17" t="n">
        <v>221</v>
      </c>
      <c r="B183" s="18" t="s">
        <v>463</v>
      </c>
      <c r="C183" s="19" t="s">
        <v>561</v>
      </c>
      <c r="D183" s="19"/>
      <c r="E183" s="19" t="s">
        <v>31</v>
      </c>
      <c r="F183" s="20" t="n">
        <f aca="false">(P183)</f>
        <v>0.211921296296296</v>
      </c>
      <c r="G183" s="18" t="s">
        <v>549</v>
      </c>
      <c r="H183" s="49" t="n">
        <v>0.049849537037037</v>
      </c>
      <c r="I183" s="21" t="n">
        <f aca="false">SUM(H183)</f>
        <v>0.049849537037037</v>
      </c>
      <c r="J183" s="19" t="s">
        <v>562</v>
      </c>
      <c r="K183" s="19" t="s">
        <v>563</v>
      </c>
      <c r="L183" s="24" t="n">
        <v>0.139236111111111</v>
      </c>
      <c r="M183" s="21" t="n">
        <f aca="false">(L183-H183)</f>
        <v>0.0893865740740741</v>
      </c>
      <c r="N183" s="19" t="s">
        <v>564</v>
      </c>
      <c r="O183" s="19" t="s">
        <v>565</v>
      </c>
      <c r="P183" s="25" t="n">
        <v>0.211921296296296</v>
      </c>
      <c r="Q183" s="21" t="n">
        <f aca="false">(P183-L183)</f>
        <v>0.0726851851851852</v>
      </c>
      <c r="R183" s="19" t="s">
        <v>427</v>
      </c>
      <c r="S183" s="26" t="s">
        <v>531</v>
      </c>
      <c r="T183" s="36"/>
      <c r="U183" s="36"/>
      <c r="V183" s="36"/>
    </row>
    <row r="184" customFormat="false" ht="13.5" hidden="false" customHeight="true" outlineLevel="0" collapsed="false">
      <c r="A184" s="17" t="n">
        <v>218</v>
      </c>
      <c r="B184" s="18" t="s">
        <v>463</v>
      </c>
      <c r="C184" s="19" t="s">
        <v>566</v>
      </c>
      <c r="D184" s="19"/>
      <c r="E184" s="19" t="s">
        <v>420</v>
      </c>
      <c r="F184" s="20" t="n">
        <f aca="false">(P184)</f>
        <v>0.216979166666667</v>
      </c>
      <c r="G184" s="18" t="s">
        <v>549</v>
      </c>
      <c r="H184" s="49" t="n">
        <v>0.0534259259259259</v>
      </c>
      <c r="I184" s="21" t="n">
        <f aca="false">SUM(H184)</f>
        <v>0.0534259259259259</v>
      </c>
      <c r="J184" s="19" t="s">
        <v>567</v>
      </c>
      <c r="K184" s="19" t="s">
        <v>344</v>
      </c>
      <c r="L184" s="24" t="n">
        <v>0.157986111111111</v>
      </c>
      <c r="M184" s="21" t="n">
        <f aca="false">(L184-H184)</f>
        <v>0.104560185185185</v>
      </c>
      <c r="N184" s="19" t="s">
        <v>299</v>
      </c>
      <c r="O184" s="19" t="s">
        <v>568</v>
      </c>
      <c r="P184" s="25" t="n">
        <v>0.216979166666667</v>
      </c>
      <c r="Q184" s="21" t="n">
        <f aca="false">(P184-L184)</f>
        <v>0.0589930555555556</v>
      </c>
      <c r="R184" s="19" t="s">
        <v>569</v>
      </c>
      <c r="S184" s="26" t="s">
        <v>380</v>
      </c>
      <c r="T184" s="36"/>
      <c r="U184" s="36"/>
      <c r="V184" s="36"/>
    </row>
    <row r="185" customFormat="false" ht="13.5" hidden="false" customHeight="true" outlineLevel="0" collapsed="false">
      <c r="A185" s="17" t="n">
        <v>222</v>
      </c>
      <c r="B185" s="18" t="s">
        <v>463</v>
      </c>
      <c r="C185" s="19" t="s">
        <v>570</v>
      </c>
      <c r="D185" s="19"/>
      <c r="E185" s="19" t="s">
        <v>420</v>
      </c>
      <c r="F185" s="20" t="n">
        <f aca="false">(P185)</f>
        <v>0.228506944444444</v>
      </c>
      <c r="G185" s="18" t="s">
        <v>549</v>
      </c>
      <c r="H185" s="49" t="n">
        <v>0.0525578703703704</v>
      </c>
      <c r="I185" s="21" t="n">
        <f aca="false">SUM(H185)</f>
        <v>0.0525578703703704</v>
      </c>
      <c r="J185" s="19" t="s">
        <v>37</v>
      </c>
      <c r="K185" s="19" t="s">
        <v>571</v>
      </c>
      <c r="L185" s="24" t="n">
        <v>0.162233796296296</v>
      </c>
      <c r="M185" s="21" t="n">
        <f aca="false">(L185-H185)</f>
        <v>0.109675925925926</v>
      </c>
      <c r="N185" s="19" t="s">
        <v>37</v>
      </c>
      <c r="O185" s="19" t="s">
        <v>571</v>
      </c>
      <c r="P185" s="25" t="n">
        <v>0.228506944444444</v>
      </c>
      <c r="Q185" s="21" t="n">
        <f aca="false">(P185-L185)</f>
        <v>0.0662731481481482</v>
      </c>
      <c r="R185" s="19" t="s">
        <v>572</v>
      </c>
      <c r="S185" s="26" t="s">
        <v>573</v>
      </c>
    </row>
    <row r="186" customFormat="false" ht="13.5" hidden="false" customHeight="true" outlineLevel="0" collapsed="false">
      <c r="A186" s="17" t="n">
        <v>219</v>
      </c>
      <c r="B186" s="18" t="s">
        <v>463</v>
      </c>
      <c r="C186" s="19" t="s">
        <v>574</v>
      </c>
      <c r="D186" s="19"/>
      <c r="E186" s="19" t="s">
        <v>35</v>
      </c>
      <c r="F186" s="20" t="n">
        <f aca="false">(P186)</f>
        <v>0.230729166666667</v>
      </c>
      <c r="G186" s="18" t="s">
        <v>549</v>
      </c>
      <c r="H186" s="49" t="n">
        <v>0.0482291666666667</v>
      </c>
      <c r="I186" s="21" t="n">
        <f aca="false">SUM(H186)</f>
        <v>0.0482291666666667</v>
      </c>
      <c r="J186" s="19" t="s">
        <v>575</v>
      </c>
      <c r="K186" s="19" t="s">
        <v>576</v>
      </c>
      <c r="L186" s="24" t="n">
        <v>0.179375</v>
      </c>
      <c r="M186" s="21" t="n">
        <f aca="false">(L186-H186)</f>
        <v>0.131145833333333</v>
      </c>
      <c r="N186" s="19" t="s">
        <v>577</v>
      </c>
      <c r="O186" s="19" t="s">
        <v>578</v>
      </c>
      <c r="P186" s="25" t="n">
        <v>0.230729166666667</v>
      </c>
      <c r="Q186" s="21" t="n">
        <f aca="false">(P186-L186)</f>
        <v>0.0513541666666667</v>
      </c>
      <c r="R186" s="19" t="s">
        <v>579</v>
      </c>
      <c r="S186" s="26" t="s">
        <v>580</v>
      </c>
      <c r="T186" s="36"/>
      <c r="U186" s="36"/>
      <c r="V186" s="36"/>
    </row>
    <row r="187" customFormat="false" ht="13.5" hidden="false" customHeight="true" outlineLevel="0" collapsed="false">
      <c r="A187" s="17" t="n">
        <v>220</v>
      </c>
      <c r="B187" s="18" t="s">
        <v>463</v>
      </c>
      <c r="C187" s="19" t="s">
        <v>581</v>
      </c>
      <c r="D187" s="19"/>
      <c r="E187" s="19" t="s">
        <v>35</v>
      </c>
      <c r="F187" s="20" t="n">
        <f aca="false">(P187)</f>
        <v>0.23849537037037</v>
      </c>
      <c r="G187" s="18" t="s">
        <v>549</v>
      </c>
      <c r="H187" s="49" t="n">
        <v>0.0459953703703704</v>
      </c>
      <c r="I187" s="21" t="n">
        <f aca="false">SUM(H187)</f>
        <v>0.0459953703703704</v>
      </c>
      <c r="J187" s="19" t="s">
        <v>582</v>
      </c>
      <c r="K187" s="19" t="s">
        <v>583</v>
      </c>
      <c r="L187" s="24" t="n">
        <v>0.173611111111111</v>
      </c>
      <c r="M187" s="21" t="s">
        <v>584</v>
      </c>
      <c r="N187" s="19" t="s">
        <v>585</v>
      </c>
      <c r="O187" s="19" t="s">
        <v>586</v>
      </c>
      <c r="P187" s="25" t="n">
        <v>0.23849537037037</v>
      </c>
      <c r="Q187" s="21" t="n">
        <f aca="false">(P187-L187)</f>
        <v>0.0648842592592593</v>
      </c>
      <c r="R187" s="19" t="s">
        <v>587</v>
      </c>
      <c r="S187" s="26" t="s">
        <v>588</v>
      </c>
      <c r="T187" s="36"/>
      <c r="U187" s="36"/>
      <c r="V187" s="36"/>
    </row>
    <row r="188" customFormat="false" ht="13.5" hidden="false" customHeight="true" outlineLevel="0" collapsed="false">
      <c r="A188" s="51" t="n">
        <v>223</v>
      </c>
      <c r="B188" s="52" t="s">
        <v>463</v>
      </c>
      <c r="C188" s="53" t="s">
        <v>589</v>
      </c>
      <c r="D188" s="53"/>
      <c r="E188" s="53" t="s">
        <v>35</v>
      </c>
      <c r="F188" s="54" t="n">
        <f aca="false">(P188)</f>
        <v>0.273333333333333</v>
      </c>
      <c r="G188" s="52" t="s">
        <v>549</v>
      </c>
      <c r="H188" s="55" t="n">
        <v>0.0740277777777778</v>
      </c>
      <c r="I188" s="56" t="n">
        <f aca="false">SUM(H188)</f>
        <v>0.0740277777777778</v>
      </c>
      <c r="J188" s="53" t="s">
        <v>170</v>
      </c>
      <c r="K188" s="53" t="s">
        <v>590</v>
      </c>
      <c r="L188" s="57" t="n">
        <v>0.196030092592593</v>
      </c>
      <c r="M188" s="56" t="n">
        <f aca="false">(L188-H188)</f>
        <v>0.122002314814815</v>
      </c>
      <c r="N188" s="53" t="s">
        <v>190</v>
      </c>
      <c r="O188" s="53" t="s">
        <v>591</v>
      </c>
      <c r="P188" s="58" t="n">
        <v>0.273333333333333</v>
      </c>
      <c r="Q188" s="56" t="n">
        <f aca="false">(P188-L188)</f>
        <v>0.0773032407407407</v>
      </c>
      <c r="R188" s="53" t="s">
        <v>592</v>
      </c>
      <c r="S188" s="59" t="s">
        <v>590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5-05-03T12:47:32Z</cp:lastPrinted>
  <dcterms:modified xsi:type="dcterms:W3CDTF">2015-05-16T01:29:58Z</dcterms:modified>
  <cp:revision>0</cp:revision>
  <dc:subject/>
  <dc:title/>
</cp:coreProperties>
</file>