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674">
  <si>
    <t xml:space="preserve">NO.</t>
  </si>
  <si>
    <t xml:space="preserve">1stName</t>
  </si>
  <si>
    <t xml:space="preserve">Surname</t>
  </si>
  <si>
    <t xml:space="preserve">CAT</t>
  </si>
  <si>
    <t xml:space="preserve">City</t>
  </si>
  <si>
    <t xml:space="preserve">END KAYAK</t>
  </si>
  <si>
    <t xml:space="preserve">Kayak 13K</t>
  </si>
  <si>
    <t xml:space="preserve">K1stName</t>
  </si>
  <si>
    <t xml:space="preserve">KSurname</t>
  </si>
  <si>
    <t xml:space="preserve">KGender</t>
  </si>
  <si>
    <t xml:space="preserve">MTB END</t>
  </si>
  <si>
    <t xml:space="preserve">Mtb 30k</t>
  </si>
  <si>
    <t xml:space="preserve">M1stName</t>
  </si>
  <si>
    <t xml:space="preserve">MSurname</t>
  </si>
  <si>
    <t xml:space="preserve">MGender</t>
  </si>
  <si>
    <t xml:space="preserve">RUN END</t>
  </si>
  <si>
    <t xml:space="preserve">Run 13k</t>
  </si>
  <si>
    <t xml:space="preserve">R1stName</t>
  </si>
  <si>
    <t xml:space="preserve">RSurname</t>
  </si>
  <si>
    <t xml:space="preserve">RGender</t>
  </si>
  <si>
    <t xml:space="preserve">FINISH</t>
  </si>
  <si>
    <t xml:space="preserve">Jono</t>
  </si>
  <si>
    <t xml:space="preserve">Wood</t>
  </si>
  <si>
    <t xml:space="preserve">DIJM</t>
  </si>
  <si>
    <t xml:space="preserve">Wgtn</t>
  </si>
  <si>
    <t xml:space="preserve">na</t>
  </si>
  <si>
    <t xml:space="preserve">M</t>
  </si>
  <si>
    <t xml:space="preserve">Talor</t>
  </si>
  <si>
    <t xml:space="preserve">Gilmer</t>
  </si>
  <si>
    <t xml:space="preserve">UH</t>
  </si>
  <si>
    <t xml:space="preserve">Daniel</t>
  </si>
  <si>
    <t xml:space="preserve">Ryan</t>
  </si>
  <si>
    <t xml:space="preserve">LH</t>
  </si>
  <si>
    <t xml:space="preserve">Alex</t>
  </si>
  <si>
    <t xml:space="preserve">Revell</t>
  </si>
  <si>
    <t xml:space="preserve">DIM</t>
  </si>
  <si>
    <t xml:space="preserve">WCC</t>
  </si>
  <si>
    <t xml:space="preserve">Patrick</t>
  </si>
  <si>
    <t xml:space="preserve">McKenna</t>
  </si>
  <si>
    <t xml:space="preserve">Rob</t>
  </si>
  <si>
    <t xml:space="preserve">Duff</t>
  </si>
  <si>
    <t xml:space="preserve">Palm Nth</t>
  </si>
  <si>
    <t xml:space="preserve">Dan</t>
  </si>
  <si>
    <t xml:space="preserve">Kellow</t>
  </si>
  <si>
    <t xml:space="preserve">Ed</t>
  </si>
  <si>
    <t xml:space="preserve">Banks</t>
  </si>
  <si>
    <t xml:space="preserve">daniel</t>
  </si>
  <si>
    <t xml:space="preserve">coombes</t>
  </si>
  <si>
    <t xml:space="preserve">Ben</t>
  </si>
  <si>
    <t xml:space="preserve">Clark</t>
  </si>
  <si>
    <t xml:space="preserve">Matt</t>
  </si>
  <si>
    <t xml:space="preserve">Berg</t>
  </si>
  <si>
    <t xml:space="preserve">jon</t>
  </si>
  <si>
    <t xml:space="preserve">shutt</t>
  </si>
  <si>
    <t xml:space="preserve">McQueen</t>
  </si>
  <si>
    <t xml:space="preserve">ChCh</t>
  </si>
  <si>
    <t xml:space="preserve">John</t>
  </si>
  <si>
    <t xml:space="preserve">Justice</t>
  </si>
  <si>
    <t xml:space="preserve">Shayde</t>
  </si>
  <si>
    <t xml:space="preserve">Boryer</t>
  </si>
  <si>
    <t xml:space="preserve">Porirua</t>
  </si>
  <si>
    <t xml:space="preserve">Martin</t>
  </si>
  <si>
    <t xml:space="preserve">Grethe</t>
  </si>
  <si>
    <t xml:space="preserve">Langford</t>
  </si>
  <si>
    <t xml:space="preserve">Wiremu</t>
  </si>
  <si>
    <t xml:space="preserve">Winera</t>
  </si>
  <si>
    <t xml:space="preserve">Richard</t>
  </si>
  <si>
    <t xml:space="preserve">Swain</t>
  </si>
  <si>
    <t xml:space="preserve">Douglas</t>
  </si>
  <si>
    <t xml:space="preserve">Cade</t>
  </si>
  <si>
    <t xml:space="preserve">Brendon</t>
  </si>
  <si>
    <t xml:space="preserve">Carian</t>
  </si>
  <si>
    <t xml:space="preserve">Michael</t>
  </si>
  <si>
    <t xml:space="preserve">Millward</t>
  </si>
  <si>
    <t xml:space="preserve">Andrew</t>
  </si>
  <si>
    <t xml:space="preserve">Maddever</t>
  </si>
  <si>
    <t xml:space="preserve">James</t>
  </si>
  <si>
    <t xml:space="preserve">Burtin</t>
  </si>
  <si>
    <t xml:space="preserve">Campbell</t>
  </si>
  <si>
    <t xml:space="preserve">McKenzie</t>
  </si>
  <si>
    <t xml:space="preserve">Alexey</t>
  </si>
  <si>
    <t xml:space="preserve">Zhavoronkov</t>
  </si>
  <si>
    <t xml:space="preserve">Karl</t>
  </si>
  <si>
    <t xml:space="preserve">Duncan</t>
  </si>
  <si>
    <t xml:space="preserve">Adam</t>
  </si>
  <si>
    <t xml:space="preserve">Simpson</t>
  </si>
  <si>
    <t xml:space="preserve">Chris</t>
  </si>
  <si>
    <t xml:space="preserve">Purchas</t>
  </si>
  <si>
    <t xml:space="preserve">Greally</t>
  </si>
  <si>
    <t xml:space="preserve">brent</t>
  </si>
  <si>
    <t xml:space="preserve">atkins</t>
  </si>
  <si>
    <t xml:space="preserve">Levin</t>
  </si>
  <si>
    <t xml:space="preserve">petera</t>
  </si>
  <si>
    <t xml:space="preserve">teaia</t>
  </si>
  <si>
    <t xml:space="preserve">Michal</t>
  </si>
  <si>
    <t xml:space="preserve">Solc</t>
  </si>
  <si>
    <t xml:space="preserve">Peter</t>
  </si>
  <si>
    <t xml:space="preserve">McCormack</t>
  </si>
  <si>
    <t xml:space="preserve">Simon</t>
  </si>
  <si>
    <t xml:space="preserve">Devaney</t>
  </si>
  <si>
    <t xml:space="preserve">Grant</t>
  </si>
  <si>
    <t xml:space="preserve">Perry</t>
  </si>
  <si>
    <t xml:space="preserve">Delaney</t>
  </si>
  <si>
    <t xml:space="preserve">Tim</t>
  </si>
  <si>
    <t xml:space="preserve">Foote</t>
  </si>
  <si>
    <t xml:space="preserve">Cambr</t>
  </si>
  <si>
    <t xml:space="preserve">Warren</t>
  </si>
  <si>
    <t xml:space="preserve">Sue</t>
  </si>
  <si>
    <t xml:space="preserve">dns</t>
  </si>
  <si>
    <t xml:space="preserve">dnf</t>
  </si>
  <si>
    <t xml:space="preserve">Scott</t>
  </si>
  <si>
    <t xml:space="preserve">MacLachlan</t>
  </si>
  <si>
    <t xml:space="preserve">DIMM</t>
  </si>
  <si>
    <t xml:space="preserve">Wayne</t>
  </si>
  <si>
    <t xml:space="preserve">Hastie</t>
  </si>
  <si>
    <t xml:space="preserve">Marco</t>
  </si>
  <si>
    <t xml:space="preserve">Renalli</t>
  </si>
  <si>
    <t xml:space="preserve">Keith</t>
  </si>
  <si>
    <t xml:space="preserve">Wild</t>
  </si>
  <si>
    <t xml:space="preserve">Robbie</t>
  </si>
  <si>
    <t xml:space="preserve">Carpenter</t>
  </si>
  <si>
    <t xml:space="preserve">Auss</t>
  </si>
  <si>
    <t xml:space="preserve">Jason</t>
  </si>
  <si>
    <t xml:space="preserve">McCarty</t>
  </si>
  <si>
    <t xml:space="preserve">DIVM</t>
  </si>
  <si>
    <t xml:space="preserve">Caughley</t>
  </si>
  <si>
    <t xml:space="preserve">Gary</t>
  </si>
  <si>
    <t xml:space="preserve">Jarvis</t>
  </si>
  <si>
    <t xml:space="preserve">Batt</t>
  </si>
  <si>
    <t xml:space="preserve">Anthony</t>
  </si>
  <si>
    <t xml:space="preserve">Edmonds</t>
  </si>
  <si>
    <t xml:space="preserve">Jonathan</t>
  </si>
  <si>
    <t xml:space="preserve">Halliwell</t>
  </si>
  <si>
    <t xml:space="preserve">Greg</t>
  </si>
  <si>
    <t xml:space="preserve">Galway</t>
  </si>
  <si>
    <t xml:space="preserve">Craig</t>
  </si>
  <si>
    <t xml:space="preserve">Fairhall</t>
  </si>
  <si>
    <t xml:space="preserve">Murray</t>
  </si>
  <si>
    <t xml:space="preserve">Andy</t>
  </si>
  <si>
    <t xml:space="preserve">Carruthers</t>
  </si>
  <si>
    <t xml:space="preserve">Barry</t>
  </si>
  <si>
    <t xml:space="preserve">Joli</t>
  </si>
  <si>
    <t xml:space="preserve">paul</t>
  </si>
  <si>
    <t xml:space="preserve">de vera</t>
  </si>
  <si>
    <t xml:space="preserve">Herman</t>
  </si>
  <si>
    <t xml:space="preserve">Aggenbach</t>
  </si>
  <si>
    <t xml:space="preserve">Shane</t>
  </si>
  <si>
    <t xml:space="preserve">Dickson</t>
  </si>
  <si>
    <t xml:space="preserve">Woodman-Aldridge</t>
  </si>
  <si>
    <t xml:space="preserve">Mandy</t>
  </si>
  <si>
    <t xml:space="preserve">Hancock</t>
  </si>
  <si>
    <t xml:space="preserve">DIVW</t>
  </si>
  <si>
    <t xml:space="preserve">F</t>
  </si>
  <si>
    <t xml:space="preserve">Joanna</t>
  </si>
  <si>
    <t xml:space="preserve">Streeter</t>
  </si>
  <si>
    <t xml:space="preserve">Vari</t>
  </si>
  <si>
    <t xml:space="preserve">Nicholson</t>
  </si>
  <si>
    <t xml:space="preserve">Agnes</t>
  </si>
  <si>
    <t xml:space="preserve">Arnold</t>
  </si>
  <si>
    <t xml:space="preserve">Kath</t>
  </si>
  <si>
    <t xml:space="preserve">Kelly</t>
  </si>
  <si>
    <t xml:space="preserve">DIW</t>
  </si>
  <si>
    <t xml:space="preserve">Roxburgh</t>
  </si>
  <si>
    <t xml:space="preserve">Fiona</t>
  </si>
  <si>
    <t xml:space="preserve">Dowling</t>
  </si>
  <si>
    <t xml:space="preserve">Jacqueline</t>
  </si>
  <si>
    <t xml:space="preserve">O'Hagan</t>
  </si>
  <si>
    <t xml:space="preserve">Chalmers</t>
  </si>
  <si>
    <t xml:space="preserve">Ham</t>
  </si>
  <si>
    <t xml:space="preserve">Angela</t>
  </si>
  <si>
    <t xml:space="preserve">aimee</t>
  </si>
  <si>
    <t xml:space="preserve">swain</t>
  </si>
  <si>
    <t xml:space="preserve">Weston</t>
  </si>
  <si>
    <t xml:space="preserve">Davidson Environmental</t>
  </si>
  <si>
    <t xml:space="preserve">DTC</t>
  </si>
  <si>
    <t xml:space="preserve">Nelson</t>
  </si>
  <si>
    <t xml:space="preserve">Davidson</t>
  </si>
  <si>
    <t xml:space="preserve">Aviat Networks 2</t>
  </si>
  <si>
    <t xml:space="preserve">Durkin</t>
  </si>
  <si>
    <t xml:space="preserve">Mark</t>
  </si>
  <si>
    <t xml:space="preserve">Malone</t>
  </si>
  <si>
    <t xml:space="preserve">fine signos</t>
  </si>
  <si>
    <t xml:space="preserve">phil</t>
  </si>
  <si>
    <t xml:space="preserve">anthony</t>
  </si>
  <si>
    <t xml:space="preserve">lummis</t>
  </si>
  <si>
    <t xml:space="preserve">Fatman and fastboy</t>
  </si>
  <si>
    <t xml:space="preserve">DTM</t>
  </si>
  <si>
    <t xml:space="preserve">Kilvington</t>
  </si>
  <si>
    <t xml:space="preserve">Cam</t>
  </si>
  <si>
    <t xml:space="preserve">Goldsmith</t>
  </si>
  <si>
    <t xml:space="preserve">VIC Cycles</t>
  </si>
  <si>
    <t xml:space="preserve">Gav</t>
  </si>
  <si>
    <t xml:space="preserve">McCarthy</t>
  </si>
  <si>
    <t xml:space="preserve">Jordan</t>
  </si>
  <si>
    <t xml:space="preserve">Blake</t>
  </si>
  <si>
    <t xml:space="preserve">Shane and the boy</t>
  </si>
  <si>
    <t xml:space="preserve">Glover</t>
  </si>
  <si>
    <t xml:space="preserve">James Boy</t>
  </si>
  <si>
    <t xml:space="preserve">Barker</t>
  </si>
  <si>
    <t xml:space="preserve">Scottish Athletics</t>
  </si>
  <si>
    <t xml:space="preserve">Hearfield</t>
  </si>
  <si>
    <t xml:space="preserve">Richardson</t>
  </si>
  <si>
    <t xml:space="preserve">T &amp; R</t>
  </si>
  <si>
    <t xml:space="preserve">Ross</t>
  </si>
  <si>
    <t xml:space="preserve">Bailey</t>
  </si>
  <si>
    <t xml:space="preserve">Ohariu Valley Nutters</t>
  </si>
  <si>
    <t xml:space="preserve">Lindsay</t>
  </si>
  <si>
    <t xml:space="preserve">Horton</t>
  </si>
  <si>
    <t xml:space="preserve">Burdan</t>
  </si>
  <si>
    <t xml:space="preserve">Just Cruising</t>
  </si>
  <si>
    <t xml:space="preserve">Rotorua</t>
  </si>
  <si>
    <t xml:space="preserve">Alan</t>
  </si>
  <si>
    <t xml:space="preserve">Damien</t>
  </si>
  <si>
    <t xml:space="preserve">Sellier</t>
  </si>
  <si>
    <t xml:space="preserve">InIt4DaBeer</t>
  </si>
  <si>
    <t xml:space="preserve">Dunning</t>
  </si>
  <si>
    <t xml:space="preserve">Theo</t>
  </si>
  <si>
    <t xml:space="preserve">Viljoen</t>
  </si>
  <si>
    <t xml:space="preserve">Wayne and Ryan</t>
  </si>
  <si>
    <t xml:space="preserve">Cresswell</t>
  </si>
  <si>
    <t xml:space="preserve">Field</t>
  </si>
  <si>
    <t xml:space="preserve">Truck &amp; Pencil</t>
  </si>
  <si>
    <t xml:space="preserve">Colin</t>
  </si>
  <si>
    <t xml:space="preserve">Sullivan</t>
  </si>
  <si>
    <t xml:space="preserve">Team Hangus</t>
  </si>
  <si>
    <t xml:space="preserve">Galloway</t>
  </si>
  <si>
    <t xml:space="preserve">Mike</t>
  </si>
  <si>
    <t xml:space="preserve">Blichler</t>
  </si>
  <si>
    <t xml:space="preserve">Blast From The Past</t>
  </si>
  <si>
    <t xml:space="preserve">Crispin</t>
  </si>
  <si>
    <t xml:space="preserve">Schurr</t>
  </si>
  <si>
    <t xml:space="preserve">Terry</t>
  </si>
  <si>
    <t xml:space="preserve">Patterson</t>
  </si>
  <si>
    <t xml:space="preserve">Ramshackle</t>
  </si>
  <si>
    <t xml:space="preserve">Paul</t>
  </si>
  <si>
    <t xml:space="preserve">Hambleton</t>
  </si>
  <si>
    <t xml:space="preserve">Krusty &amp; Muppet</t>
  </si>
  <si>
    <t xml:space="preserve">Hooper</t>
  </si>
  <si>
    <t xml:space="preserve">Evan</t>
  </si>
  <si>
    <t xml:space="preserve">Worts</t>
  </si>
  <si>
    <t xml:space="preserve">Team Pikarere</t>
  </si>
  <si>
    <t xml:space="preserve">Whitu</t>
  </si>
  <si>
    <t xml:space="preserve">Kelleher</t>
  </si>
  <si>
    <t xml:space="preserve">Mavericks</t>
  </si>
  <si>
    <t xml:space="preserve">Philip</t>
  </si>
  <si>
    <t xml:space="preserve">Edward</t>
  </si>
  <si>
    <t xml:space="preserve">Crazy Dads</t>
  </si>
  <si>
    <t xml:space="preserve">Glass</t>
  </si>
  <si>
    <t xml:space="preserve">Graham</t>
  </si>
  <si>
    <t xml:space="preserve">Morley</t>
  </si>
  <si>
    <t xml:space="preserve">Crazymaori's</t>
  </si>
  <si>
    <t xml:space="preserve">Kere</t>
  </si>
  <si>
    <t xml:space="preserve">Kiwiwha</t>
  </si>
  <si>
    <t xml:space="preserve">Reilly</t>
  </si>
  <si>
    <t xml:space="preserve">The Uris</t>
  </si>
  <si>
    <t xml:space="preserve">Mathieson</t>
  </si>
  <si>
    <t xml:space="preserve">Callum</t>
  </si>
  <si>
    <t xml:space="preserve">Aviat Networks 0</t>
  </si>
  <si>
    <t xml:space="preserve">David</t>
  </si>
  <si>
    <t xml:space="preserve">Antliff</t>
  </si>
  <si>
    <t xml:space="preserve">Bridger</t>
  </si>
  <si>
    <t xml:space="preserve">red and the fat man</t>
  </si>
  <si>
    <t xml:space="preserve">mathew</t>
  </si>
  <si>
    <t xml:space="preserve">powell</t>
  </si>
  <si>
    <t xml:space="preserve">parr</t>
  </si>
  <si>
    <t xml:space="preserve">Sargent</t>
  </si>
  <si>
    <t xml:space="preserve">Corrie</t>
  </si>
  <si>
    <t xml:space="preserve">Moller Brothers</t>
  </si>
  <si>
    <t xml:space="preserve">DTVM</t>
  </si>
  <si>
    <t xml:space="preserve">Moller</t>
  </si>
  <si>
    <t xml:space="preserve">Gordon</t>
  </si>
  <si>
    <t xml:space="preserve">R&amp;R Ant &amp; Kev</t>
  </si>
  <si>
    <t xml:space="preserve">Ant</t>
  </si>
  <si>
    <t xml:space="preserve">Bradshaw</t>
  </si>
  <si>
    <t xml:space="preserve">Kevin</t>
  </si>
  <si>
    <t xml:space="preserve">Smit</t>
  </si>
  <si>
    <t xml:space="preserve">El Jefe y Senor Lento</t>
  </si>
  <si>
    <t xml:space="preserve">Jeff</t>
  </si>
  <si>
    <t xml:space="preserve">Lyall</t>
  </si>
  <si>
    <t xml:space="preserve">Gerstenberger</t>
  </si>
  <si>
    <t xml:space="preserve">Speed Freaks</t>
  </si>
  <si>
    <t xml:space="preserve">Roy</t>
  </si>
  <si>
    <t xml:space="preserve">Williams</t>
  </si>
  <si>
    <t xml:space="preserve">Stevens</t>
  </si>
  <si>
    <t xml:space="preserve">Low Speed Dynamos</t>
  </si>
  <si>
    <t xml:space="preserve">Jeremy</t>
  </si>
  <si>
    <t xml:space="preserve">Dougal</t>
  </si>
  <si>
    <t xml:space="preserve">List</t>
  </si>
  <si>
    <t xml:space="preserve">Missing Links</t>
  </si>
  <si>
    <t xml:space="preserve">Stephen</t>
  </si>
  <si>
    <t xml:space="preserve">owens</t>
  </si>
  <si>
    <t xml:space="preserve">Owens</t>
  </si>
  <si>
    <t xml:space="preserve">2 skins</t>
  </si>
  <si>
    <t xml:space="preserve">Malcolm</t>
  </si>
  <si>
    <t xml:space="preserve">Menzies</t>
  </si>
  <si>
    <t xml:space="preserve">Chrash</t>
  </si>
  <si>
    <t xml:space="preserve">Ash</t>
  </si>
  <si>
    <t xml:space="preserve">Sparks</t>
  </si>
  <si>
    <t xml:space="preserve">Fayen</t>
  </si>
  <si>
    <t xml:space="preserve">Bill &amp; Dave's excellent adventure</t>
  </si>
  <si>
    <t xml:space="preserve">Galbraith</t>
  </si>
  <si>
    <t xml:space="preserve">Bill</t>
  </si>
  <si>
    <t xml:space="preserve">Trompetter</t>
  </si>
  <si>
    <t xml:space="preserve">Hall and Holdaway</t>
  </si>
  <si>
    <t xml:space="preserve">Hall</t>
  </si>
  <si>
    <t xml:space="preserve">Holdaway</t>
  </si>
  <si>
    <t xml:space="preserve">Go Greg</t>
  </si>
  <si>
    <t xml:space="preserve">Kapiti</t>
  </si>
  <si>
    <t xml:space="preserve">Galland</t>
  </si>
  <si>
    <t xml:space="preserve">None</t>
  </si>
  <si>
    <t xml:space="preserve">late edition</t>
  </si>
  <si>
    <t xml:space="preserve">weber</t>
  </si>
  <si>
    <t xml:space="preserve">dean</t>
  </si>
  <si>
    <t xml:space="preserve">whiteman</t>
  </si>
  <si>
    <t xml:space="preserve">Hamer &amp; Ros</t>
  </si>
  <si>
    <t xml:space="preserve">DTW</t>
  </si>
  <si>
    <t xml:space="preserve">Kim</t>
  </si>
  <si>
    <t xml:space="preserve">Hamer-Hurst</t>
  </si>
  <si>
    <t xml:space="preserve">Marjolein</t>
  </si>
  <si>
    <t xml:space="preserve">Ros</t>
  </si>
  <si>
    <t xml:space="preserve">Across the Ditch</t>
  </si>
  <si>
    <t xml:space="preserve">Anne</t>
  </si>
  <si>
    <t xml:space="preserve">Broadbent</t>
  </si>
  <si>
    <t xml:space="preserve">Rose</t>
  </si>
  <si>
    <t xml:space="preserve">Jelly</t>
  </si>
  <si>
    <t xml:space="preserve">Jane</t>
  </si>
  <si>
    <t xml:space="preserve">Keane</t>
  </si>
  <si>
    <t xml:space="preserve">Adele</t>
  </si>
  <si>
    <t xml:space="preserve">Gibson</t>
  </si>
  <si>
    <t xml:space="preserve">Maple Dyrup</t>
  </si>
  <si>
    <t xml:space="preserve">Shailie</t>
  </si>
  <si>
    <t xml:space="preserve">Sanbrooks</t>
  </si>
  <si>
    <t xml:space="preserve">Celine</t>
  </si>
  <si>
    <t xml:space="preserve">Evans</t>
  </si>
  <si>
    <t xml:space="preserve">Maple Syrup</t>
  </si>
  <si>
    <t xml:space="preserve">Just In Time 4 Dinner</t>
  </si>
  <si>
    <t xml:space="preserve">Emma</t>
  </si>
  <si>
    <t xml:space="preserve">Johnston</t>
  </si>
  <si>
    <t xml:space="preserve">Samantha</t>
  </si>
  <si>
    <t xml:space="preserve">Peters</t>
  </si>
  <si>
    <t xml:space="preserve">Liz'n'Kath</t>
  </si>
  <si>
    <t xml:space="preserve">St Amand</t>
  </si>
  <si>
    <t xml:space="preserve">Liz</t>
  </si>
  <si>
    <t xml:space="preserve">Bowen</t>
  </si>
  <si>
    <t xml:space="preserve">Kylie &amp; Nat</t>
  </si>
  <si>
    <t xml:space="preserve">Kylie</t>
  </si>
  <si>
    <t xml:space="preserve">Natalie</t>
  </si>
  <si>
    <t xml:space="preserve">Debz Rosi Bed</t>
  </si>
  <si>
    <t xml:space="preserve">Debbie</t>
  </si>
  <si>
    <t xml:space="preserve">Bainbridge</t>
  </si>
  <si>
    <t xml:space="preserve">Rosi</t>
  </si>
  <si>
    <t xml:space="preserve">Zeiske</t>
  </si>
  <si>
    <t xml:space="preserve">Go Girls</t>
  </si>
  <si>
    <t xml:space="preserve">Leah</t>
  </si>
  <si>
    <t xml:space="preserve">Murphy</t>
  </si>
  <si>
    <t xml:space="preserve">Crothier</t>
  </si>
  <si>
    <t xml:space="preserve">Legally Built</t>
  </si>
  <si>
    <t xml:space="preserve">DTX</t>
  </si>
  <si>
    <t xml:space="preserve">Hiscock</t>
  </si>
  <si>
    <t xml:space="preserve">Kirsty</t>
  </si>
  <si>
    <t xml:space="preserve">Berry</t>
  </si>
  <si>
    <t xml:space="preserve">jkandkt</t>
  </si>
  <si>
    <t xml:space="preserve">jimmy</t>
  </si>
  <si>
    <t xml:space="preserve">kemp</t>
  </si>
  <si>
    <t xml:space="preserve">katie</t>
  </si>
  <si>
    <t xml:space="preserve">urquhart</t>
  </si>
  <si>
    <t xml:space="preserve">Lactic Junkies</t>
  </si>
  <si>
    <t xml:space="preserve">Molony</t>
  </si>
  <si>
    <t xml:space="preserve">Kit</t>
  </si>
  <si>
    <t xml:space="preserve">O'Connor</t>
  </si>
  <si>
    <t xml:space="preserve">Cool Bananas</t>
  </si>
  <si>
    <t xml:space="preserve">Poad</t>
  </si>
  <si>
    <t xml:space="preserve">Lizzie</t>
  </si>
  <si>
    <t xml:space="preserve">Varley</t>
  </si>
  <si>
    <t xml:space="preserve">Capital Sports Med 2</t>
  </si>
  <si>
    <t xml:space="preserve">Helen</t>
  </si>
  <si>
    <t xml:space="preserve">MacKendry</t>
  </si>
  <si>
    <t xml:space="preserve">Mathewson</t>
  </si>
  <si>
    <t xml:space="preserve">BLACKyard Racing</t>
  </si>
  <si>
    <t xml:space="preserve">Greig</t>
  </si>
  <si>
    <t xml:space="preserve">Blackler</t>
  </si>
  <si>
    <t xml:space="preserve">Jenny</t>
  </si>
  <si>
    <t xml:space="preserve">The JAE Team</t>
  </si>
  <si>
    <t xml:space="preserve">Justin</t>
  </si>
  <si>
    <t xml:space="preserve">Donnelly</t>
  </si>
  <si>
    <t xml:space="preserve">GaryMoller.com</t>
  </si>
  <si>
    <t xml:space="preserve">Alofa</t>
  </si>
  <si>
    <t xml:space="preserve">Kosena</t>
  </si>
  <si>
    <t xml:space="preserve">Alama</t>
  </si>
  <si>
    <t xml:space="preserve">SOS</t>
  </si>
  <si>
    <t xml:space="preserve">Steve</t>
  </si>
  <si>
    <t xml:space="preserve">O'Sullivan</t>
  </si>
  <si>
    <t xml:space="preserve">Courtenay</t>
  </si>
  <si>
    <t xml:space="preserve">Rantamplan</t>
  </si>
  <si>
    <t xml:space="preserve">Wilson</t>
  </si>
  <si>
    <t xml:space="preserve">McLaughlin</t>
  </si>
  <si>
    <t xml:space="preserve">Karori or bust</t>
  </si>
  <si>
    <t xml:space="preserve">ralph</t>
  </si>
  <si>
    <t xml:space="preserve">roberts</t>
  </si>
  <si>
    <t xml:space="preserve">Pulham</t>
  </si>
  <si>
    <t xml:space="preserve">The Tortoise and the Hare</t>
  </si>
  <si>
    <t xml:space="preserve">Ray</t>
  </si>
  <si>
    <t xml:space="preserve">Woodhouse</t>
  </si>
  <si>
    <t xml:space="preserve">Eva</t>
  </si>
  <si>
    <t xml:space="preserve">Blush</t>
  </si>
  <si>
    <t xml:space="preserve">Goodones</t>
  </si>
  <si>
    <t xml:space="preserve">Brian</t>
  </si>
  <si>
    <t xml:space="preserve">Goodwin</t>
  </si>
  <si>
    <t xml:space="preserve">Jan</t>
  </si>
  <si>
    <t xml:space="preserve">Crazy and Crazier</t>
  </si>
  <si>
    <t xml:space="preserve">Kris</t>
  </si>
  <si>
    <t xml:space="preserve">Couch</t>
  </si>
  <si>
    <t xml:space="preserve">Fruean</t>
  </si>
  <si>
    <t xml:space="preserve">McKinnon</t>
  </si>
  <si>
    <t xml:space="preserve">Rachel</t>
  </si>
  <si>
    <t xml:space="preserve">Thomas</t>
  </si>
  <si>
    <t xml:space="preserve">Newman</t>
  </si>
  <si>
    <t xml:space="preserve">MIJM</t>
  </si>
  <si>
    <t xml:space="preserve">Matthew</t>
  </si>
  <si>
    <t xml:space="preserve">Brett</t>
  </si>
  <si>
    <t xml:space="preserve">Coubrough</t>
  </si>
  <si>
    <t xml:space="preserve">MIM</t>
  </si>
  <si>
    <t xml:space="preserve">dan</t>
  </si>
  <si>
    <t xml:space="preserve">moore</t>
  </si>
  <si>
    <t xml:space="preserve">Picton</t>
  </si>
  <si>
    <t xml:space="preserve">Bevins</t>
  </si>
  <si>
    <t xml:space="preserve">Rodney</t>
  </si>
  <si>
    <t xml:space="preserve">Wallace</t>
  </si>
  <si>
    <t xml:space="preserve">Ellery</t>
  </si>
  <si>
    <t xml:space="preserve">Sutton</t>
  </si>
  <si>
    <t xml:space="preserve">Kennedy</t>
  </si>
  <si>
    <t xml:space="preserve">Allister</t>
  </si>
  <si>
    <t xml:space="preserve">Adams</t>
  </si>
  <si>
    <t xml:space="preserve">Blair</t>
  </si>
  <si>
    <t xml:space="preserve">Leighton</t>
  </si>
  <si>
    <t xml:space="preserve">Nick</t>
  </si>
  <si>
    <t xml:space="preserve">Isaac</t>
  </si>
  <si>
    <t xml:space="preserve">New Plym</t>
  </si>
  <si>
    <t xml:space="preserve">Astridge</t>
  </si>
  <si>
    <t xml:space="preserve">Kelby</t>
  </si>
  <si>
    <t xml:space="preserve">Rogers</t>
  </si>
  <si>
    <t xml:space="preserve">Leith</t>
  </si>
  <si>
    <t xml:space="preserve">Weitzel</t>
  </si>
  <si>
    <t xml:space="preserve">Andre</t>
  </si>
  <si>
    <t xml:space="preserve">Dean</t>
  </si>
  <si>
    <t xml:space="preserve">Ford</t>
  </si>
  <si>
    <t xml:space="preserve">Dave</t>
  </si>
  <si>
    <t xml:space="preserve">Rudge</t>
  </si>
  <si>
    <t xml:space="preserve">MIMM</t>
  </si>
  <si>
    <t xml:space="preserve">Nicholas</t>
  </si>
  <si>
    <t xml:space="preserve">Green</t>
  </si>
  <si>
    <t xml:space="preserve">Booth</t>
  </si>
  <si>
    <t xml:space="preserve">shaun</t>
  </si>
  <si>
    <t xml:space="preserve">Portegys</t>
  </si>
  <si>
    <t xml:space="preserve">MIVM</t>
  </si>
  <si>
    <t xml:space="preserve">Alexandra</t>
  </si>
  <si>
    <t xml:space="preserve">Coombes</t>
  </si>
  <si>
    <t xml:space="preserve">Inglew</t>
  </si>
  <si>
    <t xml:space="preserve">DellaBarca</t>
  </si>
  <si>
    <t xml:space="preserve">King</t>
  </si>
  <si>
    <t xml:space="preserve">Tararua</t>
  </si>
  <si>
    <t xml:space="preserve">Peacocke</t>
  </si>
  <si>
    <t xml:space="preserve">Millar</t>
  </si>
  <si>
    <t xml:space="preserve">Glen</t>
  </si>
  <si>
    <t xml:space="preserve">Warner</t>
  </si>
  <si>
    <t xml:space="preserve">Charles</t>
  </si>
  <si>
    <t xml:space="preserve">O'Hara-Smith</t>
  </si>
  <si>
    <t xml:space="preserve">Eric</t>
  </si>
  <si>
    <t xml:space="preserve">Phillips</t>
  </si>
  <si>
    <t xml:space="preserve">Jill</t>
  </si>
  <si>
    <t xml:space="preserve">Westenra</t>
  </si>
  <si>
    <t xml:space="preserve">MIW</t>
  </si>
  <si>
    <t xml:space="preserve">Chittenden</t>
  </si>
  <si>
    <t xml:space="preserve">Margaret</t>
  </si>
  <si>
    <t xml:space="preserve">Leyland</t>
  </si>
  <si>
    <t xml:space="preserve">Dyspetic</t>
  </si>
  <si>
    <t xml:space="preserve">MTC</t>
  </si>
  <si>
    <t xml:space="preserve">Nathan</t>
  </si>
  <si>
    <t xml:space="preserve">Walsh</t>
  </si>
  <si>
    <t xml:space="preserve">Struan</t>
  </si>
  <si>
    <t xml:space="preserve">Robertson</t>
  </si>
  <si>
    <t xml:space="preserve">Ian</t>
  </si>
  <si>
    <t xml:space="preserve">McCallum</t>
  </si>
  <si>
    <t xml:space="preserve">WCC Dream Team</t>
  </si>
  <si>
    <t xml:space="preserve">Sandy</t>
  </si>
  <si>
    <t xml:space="preserve">Winterton</t>
  </si>
  <si>
    <t xml:space="preserve">Finley</t>
  </si>
  <si>
    <t xml:space="preserve">Charmaine</t>
  </si>
  <si>
    <t xml:space="preserve">White</t>
  </si>
  <si>
    <t xml:space="preserve">Industrial Research Limited</t>
  </si>
  <si>
    <t xml:space="preserve">Lucy</t>
  </si>
  <si>
    <t xml:space="preserve">Forde</t>
  </si>
  <si>
    <t xml:space="preserve">Malanchak</t>
  </si>
  <si>
    <t xml:space="preserve">Aviat Networks 1</t>
  </si>
  <si>
    <t xml:space="preserve">Howard</t>
  </si>
  <si>
    <t xml:space="preserve">Brocklehurst</t>
  </si>
  <si>
    <t xml:space="preserve">WCC Team Ultimate</t>
  </si>
  <si>
    <t xml:space="preserve">Nigel</t>
  </si>
  <si>
    <t xml:space="preserve">Taptiklis</t>
  </si>
  <si>
    <t xml:space="preserve">Cameron</t>
  </si>
  <si>
    <t xml:space="preserve">Taptikilis</t>
  </si>
  <si>
    <t xml:space="preserve">Cuttris 1</t>
  </si>
  <si>
    <t xml:space="preserve">Hanify</t>
  </si>
  <si>
    <t xml:space="preserve">Lance</t>
  </si>
  <si>
    <t xml:space="preserve">Todd</t>
  </si>
  <si>
    <t xml:space="preserve">Wilton</t>
  </si>
  <si>
    <t xml:space="preserve">Security Network Hardmen</t>
  </si>
  <si>
    <t xml:space="preserve">Naylor</t>
  </si>
  <si>
    <t xml:space="preserve">Marc</t>
  </si>
  <si>
    <t xml:space="preserve">Conan</t>
  </si>
  <si>
    <t xml:space="preserve">Hunt</t>
  </si>
  <si>
    <t xml:space="preserve">Aussie Aussie Kiwi - Oi Oi Oooooo</t>
  </si>
  <si>
    <t xml:space="preserve">Trish</t>
  </si>
  <si>
    <t xml:space="preserve">Comeskey</t>
  </si>
  <si>
    <t xml:space="preserve">Comskey</t>
  </si>
  <si>
    <t xml:space="preserve">Aaron</t>
  </si>
  <si>
    <t xml:space="preserve">Sloss</t>
  </si>
  <si>
    <t xml:space="preserve">Team Bennetts</t>
  </si>
  <si>
    <t xml:space="preserve">MTM</t>
  </si>
  <si>
    <t xml:space="preserve">Dougie</t>
  </si>
  <si>
    <t xml:space="preserve">Wilkins</t>
  </si>
  <si>
    <t xml:space="preserve">Warring</t>
  </si>
  <si>
    <t xml:space="preserve">Butch</t>
  </si>
  <si>
    <t xml:space="preserve">Borlase</t>
  </si>
  <si>
    <t xml:space="preserve">Capital Sports Med 1</t>
  </si>
  <si>
    <t xml:space="preserve">Glenn</t>
  </si>
  <si>
    <t xml:space="preserve">Muirhead</t>
  </si>
  <si>
    <t xml:space="preserve">Cheesemore</t>
  </si>
  <si>
    <t xml:space="preserve">Jake</t>
  </si>
  <si>
    <t xml:space="preserve">Pearson</t>
  </si>
  <si>
    <t xml:space="preserve">Chinooks</t>
  </si>
  <si>
    <t xml:space="preserve">Jonathon</t>
  </si>
  <si>
    <t xml:space="preserve">Alsop</t>
  </si>
  <si>
    <t xml:space="preserve">Brough</t>
  </si>
  <si>
    <t xml:space="preserve">Reagan</t>
  </si>
  <si>
    <t xml:space="preserve">Pattison</t>
  </si>
  <si>
    <t xml:space="preserve">Eastern Massif Curry Appreciation Club</t>
  </si>
  <si>
    <t xml:space="preserve">Wooster</t>
  </si>
  <si>
    <t xml:space="preserve">Owen</t>
  </si>
  <si>
    <t xml:space="preserve">Pahl</t>
  </si>
  <si>
    <t xml:space="preserve">Swallow</t>
  </si>
  <si>
    <t xml:space="preserve">Triple Distilled</t>
  </si>
  <si>
    <t xml:space="preserve">Ward</t>
  </si>
  <si>
    <t xml:space="preserve">Anderson</t>
  </si>
  <si>
    <t xml:space="preserve">Iain</t>
  </si>
  <si>
    <t xml:space="preserve">Guest</t>
  </si>
  <si>
    <t xml:space="preserve">Fonterra Unleashed</t>
  </si>
  <si>
    <t xml:space="preserve">Feilding</t>
  </si>
  <si>
    <t xml:space="preserve">Knight</t>
  </si>
  <si>
    <t xml:space="preserve">Somerton</t>
  </si>
  <si>
    <t xml:space="preserve">Kieren</t>
  </si>
  <si>
    <t xml:space="preserve">O'Neill</t>
  </si>
  <si>
    <t xml:space="preserve">We are just doing this to get a morning off from the kids</t>
  </si>
  <si>
    <t xml:space="preserve">Mitch</t>
  </si>
  <si>
    <t xml:space="preserve">Neilson</t>
  </si>
  <si>
    <t xml:space="preserve">Hugh</t>
  </si>
  <si>
    <t xml:space="preserve">Jorgan</t>
  </si>
  <si>
    <t xml:space="preserve">Troy</t>
  </si>
  <si>
    <t xml:space="preserve">Turner</t>
  </si>
  <si>
    <t xml:space="preserve">Fergs Kayaks</t>
  </si>
  <si>
    <t xml:space="preserve">Boslem</t>
  </si>
  <si>
    <t xml:space="preserve">Liam</t>
  </si>
  <si>
    <t xml:space="preserve">Okeeffe</t>
  </si>
  <si>
    <t xml:space="preserve">lane</t>
  </si>
  <si>
    <t xml:space="preserve">The Big Knobs</t>
  </si>
  <si>
    <t xml:space="preserve">Rod</t>
  </si>
  <si>
    <t xml:space="preserve">Studd</t>
  </si>
  <si>
    <t xml:space="preserve">Kennedy-Smith</t>
  </si>
  <si>
    <t xml:space="preserve">Adrian</t>
  </si>
  <si>
    <t xml:space="preserve">Olney</t>
  </si>
  <si>
    <t xml:space="preserve">under done and over confident</t>
  </si>
  <si>
    <t xml:space="preserve">mike</t>
  </si>
  <si>
    <t xml:space="preserve">rowe</t>
  </si>
  <si>
    <t xml:space="preserve">Garry</t>
  </si>
  <si>
    <t xml:space="preserve">wodsworth</t>
  </si>
  <si>
    <t xml:space="preserve">carl</t>
  </si>
  <si>
    <t xml:space="preserve">izatt</t>
  </si>
  <si>
    <t xml:space="preserve">Tough Nut</t>
  </si>
  <si>
    <t xml:space="preserve">Lepper</t>
  </si>
  <si>
    <t xml:space="preserve">Check</t>
  </si>
  <si>
    <t xml:space="preserve">Burrell</t>
  </si>
  <si>
    <t xml:space="preserve">RATS</t>
  </si>
  <si>
    <t xml:space="preserve">Taylor</t>
  </si>
  <si>
    <t xml:space="preserve">Bevan</t>
  </si>
  <si>
    <t xml:space="preserve">Ritchie</t>
  </si>
  <si>
    <t xml:space="preserve">Dream Team</t>
  </si>
  <si>
    <t xml:space="preserve">Nate</t>
  </si>
  <si>
    <t xml:space="preserve">Nolan</t>
  </si>
  <si>
    <t xml:space="preserve">Ready</t>
  </si>
  <si>
    <t xml:space="preserve">The goers</t>
  </si>
  <si>
    <t xml:space="preserve">Roughie boys</t>
  </si>
  <si>
    <t xml:space="preserve">Roughan</t>
  </si>
  <si>
    <t xml:space="preserve">Tom</t>
  </si>
  <si>
    <t xml:space="preserve">Josh</t>
  </si>
  <si>
    <t xml:space="preserve">Incorporated by Reference</t>
  </si>
  <si>
    <t xml:space="preserve">Marshall</t>
  </si>
  <si>
    <t xml:space="preserve">Pre Generation Y</t>
  </si>
  <si>
    <t xml:space="preserve">MTVM</t>
  </si>
  <si>
    <t xml:space="preserve">Les</t>
  </si>
  <si>
    <t xml:space="preserve">Morris</t>
  </si>
  <si>
    <t xml:space="preserve">Thomson</t>
  </si>
  <si>
    <t xml:space="preserve">Can't See It</t>
  </si>
  <si>
    <t xml:space="preserve">Mast</t>
  </si>
  <si>
    <t xml:space="preserve">Barber</t>
  </si>
  <si>
    <t xml:space="preserve">Laurence</t>
  </si>
  <si>
    <t xml:space="preserve">Kent</t>
  </si>
  <si>
    <t xml:space="preserve">Gavin</t>
  </si>
  <si>
    <t xml:space="preserve">Team Sofa</t>
  </si>
  <si>
    <t xml:space="preserve">Gillies</t>
  </si>
  <si>
    <t xml:space="preserve">Geoff</t>
  </si>
  <si>
    <t xml:space="preserve">Tilbrook</t>
  </si>
  <si>
    <t xml:space="preserve">JONESY KELPIE RONGO</t>
  </si>
  <si>
    <t xml:space="preserve">JONES</t>
  </si>
  <si>
    <t xml:space="preserve">KELLETT</t>
  </si>
  <si>
    <t xml:space="preserve">RONGONUI</t>
  </si>
  <si>
    <t xml:space="preserve">Buck Rats</t>
  </si>
  <si>
    <t xml:space="preserve">Seager</t>
  </si>
  <si>
    <t xml:space="preserve">Mason</t>
  </si>
  <si>
    <t xml:space="preserve">Gerry</t>
  </si>
  <si>
    <t xml:space="preserve">Watson</t>
  </si>
  <si>
    <t xml:space="preserve">Keep Smiling</t>
  </si>
  <si>
    <t xml:space="preserve">NeilNewmann</t>
  </si>
  <si>
    <t xml:space="preserve">BrettGillies</t>
  </si>
  <si>
    <t xml:space="preserve">Jamieson</t>
  </si>
  <si>
    <t xml:space="preserve">Damon</t>
  </si>
  <si>
    <t xml:space="preserve">Plimmer</t>
  </si>
  <si>
    <t xml:space="preserve">Grumpy Old Men</t>
  </si>
  <si>
    <t xml:space="preserve">Joe</t>
  </si>
  <si>
    <t xml:space="preserve">Ede</t>
  </si>
  <si>
    <t xml:space="preserve">Tripple A</t>
  </si>
  <si>
    <t xml:space="preserve">MTW</t>
  </si>
  <si>
    <t xml:space="preserve">Marianne</t>
  </si>
  <si>
    <t xml:space="preserve">Archer</t>
  </si>
  <si>
    <t xml:space="preserve">Sally</t>
  </si>
  <si>
    <t xml:space="preserve">You, Me and Wendy</t>
  </si>
  <si>
    <t xml:space="preserve">Raewyn</t>
  </si>
  <si>
    <t xml:space="preserve">Tresta</t>
  </si>
  <si>
    <t xml:space="preserve">Russell</t>
  </si>
  <si>
    <t xml:space="preserve">Wackos From Waikato</t>
  </si>
  <si>
    <t xml:space="preserve">MTX</t>
  </si>
  <si>
    <t xml:space="preserve">Taupo</t>
  </si>
  <si>
    <t xml:space="preserve">Richards</t>
  </si>
  <si>
    <t xml:space="preserve">Roberts</t>
  </si>
  <si>
    <t xml:space="preserve">Isobel</t>
  </si>
  <si>
    <t xml:space="preserve">Ewing</t>
  </si>
  <si>
    <t xml:space="preserve">Aotearoa Eel Conservation Society</t>
  </si>
  <si>
    <t xml:space="preserve">heather</t>
  </si>
  <si>
    <t xml:space="preserve">kirkham</t>
  </si>
  <si>
    <t xml:space="preserve">chris</t>
  </si>
  <si>
    <t xml:space="preserve">sherwood</t>
  </si>
  <si>
    <t xml:space="preserve">Central Adventure</t>
  </si>
  <si>
    <t xml:space="preserve">Dun</t>
  </si>
  <si>
    <t xml:space="preserve">Luff</t>
  </si>
  <si>
    <t xml:space="preserve">Nikita</t>
  </si>
  <si>
    <t xml:space="preserve">Flannery</t>
  </si>
  <si>
    <t xml:space="preserve">Team Elvis</t>
  </si>
  <si>
    <t xml:space="preserve">Daubney</t>
  </si>
  <si>
    <t xml:space="preserve">The Mana Trio</t>
  </si>
  <si>
    <t xml:space="preserve">Lester</t>
  </si>
  <si>
    <t xml:space="preserve">Pettit</t>
  </si>
  <si>
    <t xml:space="preserve">Kaylene</t>
  </si>
  <si>
    <t xml:space="preserve">Dowers</t>
  </si>
  <si>
    <t xml:space="preserve">Liquorice Allsorts</t>
  </si>
  <si>
    <t xml:space="preserve">August</t>
  </si>
  <si>
    <t xml:space="preserve">Al</t>
  </si>
  <si>
    <t xml:space="preserve">Jones</t>
  </si>
  <si>
    <t xml:space="preserve">Team Betty + 1</t>
  </si>
  <si>
    <t xml:space="preserve">Engleback</t>
  </si>
  <si>
    <t xml:space="preserve">Siobhan</t>
  </si>
  <si>
    <t xml:space="preserve">Quayle</t>
  </si>
  <si>
    <t xml:space="preserve">Rob &amp; Ana</t>
  </si>
  <si>
    <t xml:space="preserve">Moffat</t>
  </si>
  <si>
    <t xml:space="preserve">Ana</t>
  </si>
  <si>
    <t xml:space="preserve">Van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000000"/>
      <name val="Trebuchet MS"/>
      <family val="2"/>
    </font>
    <font>
      <b val="true"/>
      <sz val="8"/>
      <name val="Trebuchet MS"/>
      <family val="2"/>
    </font>
    <font>
      <b val="true"/>
      <sz val="8"/>
      <color rgb="FF000000"/>
      <name val="Trebuchet MS"/>
      <family val="2"/>
    </font>
    <font>
      <sz val="8"/>
      <color rgb="FF000000"/>
      <name val="Calibri"/>
      <family val="2"/>
    </font>
    <font>
      <i val="true"/>
      <sz val="8"/>
      <name val="Trebuchet MS"/>
      <family val="2"/>
    </font>
    <font>
      <i val="true"/>
      <sz val="8"/>
      <color rgb="FF000000"/>
      <name val="Trebuchet MS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Trebuchet MS"/>
      <family val="2"/>
    </font>
    <font>
      <u val="single"/>
      <sz val="8"/>
      <color rgb="FF000000"/>
      <name val="Calibri"/>
      <family val="2"/>
    </font>
    <font>
      <i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V1" activeCellId="0" sqref="V1"/>
    </sheetView>
  </sheetViews>
  <sheetFormatPr defaultColWidth="8.281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7"/>
    <col collapsed="false" customWidth="true" hidden="false" outlineLevel="0" max="3" min="3" style="2" width="10.41"/>
    <col collapsed="false" customWidth="true" hidden="false" outlineLevel="0" max="4" min="4" style="3" width="10.41"/>
    <col collapsed="false" customWidth="true" hidden="false" outlineLevel="0" max="5" min="5" style="2" width="11.85"/>
    <col collapsed="false" customWidth="true" hidden="true" outlineLevel="0" max="6" min="6" style="4" width="14.14"/>
    <col collapsed="false" customWidth="true" hidden="false" outlineLevel="0" max="7" min="7" style="5" width="13.85"/>
    <col collapsed="false" customWidth="true" hidden="false" outlineLevel="0" max="8" min="8" style="6" width="10.41"/>
    <col collapsed="false" customWidth="true" hidden="false" outlineLevel="0" max="9" min="9" style="6" width="10.28"/>
    <col collapsed="false" customWidth="true" hidden="true" outlineLevel="0" max="10" min="10" style="7" width="10.41"/>
    <col collapsed="false" customWidth="true" hidden="true" outlineLevel="0" max="11" min="11" style="5" width="13.85"/>
    <col collapsed="false" customWidth="true" hidden="false" outlineLevel="0" max="12" min="12" style="5" width="14.41"/>
    <col collapsed="false" customWidth="true" hidden="false" outlineLevel="0" max="13" min="13" style="6" width="10.99"/>
    <col collapsed="false" customWidth="true" hidden="false" outlineLevel="0" max="14" min="14" style="6" width="10.85"/>
    <col collapsed="false" customWidth="true" hidden="true" outlineLevel="0" max="15" min="15" style="7" width="9.14"/>
    <col collapsed="false" customWidth="true" hidden="true" outlineLevel="0" max="16" min="16" style="4" width="13.7"/>
    <col collapsed="false" customWidth="true" hidden="false" outlineLevel="0" max="17" min="17" style="5" width="15.99"/>
    <col collapsed="false" customWidth="true" hidden="false" outlineLevel="0" max="18" min="18" style="6" width="10.41"/>
    <col collapsed="false" customWidth="true" hidden="false" outlineLevel="0" max="19" min="19" style="6" width="10.13"/>
    <col collapsed="false" customWidth="true" hidden="true" outlineLevel="0" max="20" min="20" style="7" width="9.14"/>
    <col collapsed="false" customWidth="true" hidden="false" outlineLevel="0" max="21" min="21" style="8" width="13.99"/>
    <col collapsed="false" customWidth="true" hidden="false" outlineLevel="0" max="22" min="22" style="9" width="9.99"/>
    <col collapsed="false" customWidth="true" hidden="false" outlineLevel="0" max="23" min="23" style="10" width="13.7"/>
    <col collapsed="false" customWidth="true" hidden="false" outlineLevel="0" max="24" min="24" style="10" width="10.71"/>
    <col collapsed="false" customWidth="true" hidden="false" outlineLevel="0" max="25" min="25" style="2" width="11.85"/>
    <col collapsed="false" customWidth="true" hidden="false" outlineLevel="0" max="26" min="26" style="1" width="7.14"/>
    <col collapsed="false" customWidth="false" hidden="false" outlineLevel="0" max="257" min="27" style="11" width="8.28"/>
  </cols>
  <sheetData>
    <row r="1" s="9" customFormat="true" ht="14.2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5" t="s">
        <v>5</v>
      </c>
      <c r="G1" s="16" t="s">
        <v>6</v>
      </c>
      <c r="H1" s="13" t="s">
        <v>7</v>
      </c>
      <c r="I1" s="13" t="s">
        <v>8</v>
      </c>
      <c r="J1" s="14" t="s">
        <v>9</v>
      </c>
      <c r="K1" s="17" t="s">
        <v>10</v>
      </c>
      <c r="L1" s="16" t="s">
        <v>11</v>
      </c>
      <c r="M1" s="13" t="s">
        <v>12</v>
      </c>
      <c r="N1" s="13" t="s">
        <v>13</v>
      </c>
      <c r="O1" s="14" t="s">
        <v>14</v>
      </c>
      <c r="P1" s="18" t="s">
        <v>15</v>
      </c>
      <c r="Q1" s="16" t="s">
        <v>16</v>
      </c>
      <c r="R1" s="13" t="s">
        <v>17</v>
      </c>
      <c r="S1" s="13" t="s">
        <v>18</v>
      </c>
      <c r="T1" s="14" t="s">
        <v>19</v>
      </c>
      <c r="U1" s="16" t="s">
        <v>20</v>
      </c>
      <c r="V1" s="14" t="s">
        <v>3</v>
      </c>
      <c r="W1" s="13" t="s">
        <v>1</v>
      </c>
      <c r="X1" s="13" t="s">
        <v>2</v>
      </c>
      <c r="Y1" s="19" t="s">
        <v>4</v>
      </c>
      <c r="Z1" s="14" t="s">
        <v>0</v>
      </c>
    </row>
    <row r="2" customFormat="false" ht="13.5" hidden="false" customHeight="false" outlineLevel="0" collapsed="false">
      <c r="A2" s="20" t="n">
        <v>171</v>
      </c>
      <c r="B2" s="21" t="s">
        <v>21</v>
      </c>
      <c r="C2" s="21" t="s">
        <v>22</v>
      </c>
      <c r="D2" s="22" t="s">
        <v>23</v>
      </c>
      <c r="E2" s="22" t="s">
        <v>24</v>
      </c>
      <c r="F2" s="23" t="n">
        <v>0.0416666666666667</v>
      </c>
      <c r="G2" s="24" t="s">
        <v>25</v>
      </c>
      <c r="H2" s="25" t="s">
        <v>25</v>
      </c>
      <c r="I2" s="25" t="s">
        <v>25</v>
      </c>
      <c r="J2" s="25" t="s">
        <v>25</v>
      </c>
      <c r="K2" s="26" t="n">
        <v>0.114409722222222</v>
      </c>
      <c r="L2" s="27" t="n">
        <f aca="false">(K2-F2)</f>
        <v>0.0727430555555556</v>
      </c>
      <c r="M2" s="21" t="s">
        <v>21</v>
      </c>
      <c r="N2" s="21" t="s">
        <v>22</v>
      </c>
      <c r="O2" s="22" t="s">
        <v>26</v>
      </c>
      <c r="P2" s="28" t="n">
        <v>0.168344907407407</v>
      </c>
      <c r="Q2" s="27" t="n">
        <f aca="false">(P2-K2)</f>
        <v>0.0539351851851852</v>
      </c>
      <c r="R2" s="21" t="s">
        <v>21</v>
      </c>
      <c r="S2" s="21" t="s">
        <v>22</v>
      </c>
      <c r="T2" s="22" t="s">
        <v>26</v>
      </c>
      <c r="U2" s="29" t="n">
        <f aca="false">SUM(P2-F2)</f>
        <v>0.126678240740741</v>
      </c>
      <c r="V2" s="30" t="s">
        <v>23</v>
      </c>
      <c r="W2" s="31" t="s">
        <v>21</v>
      </c>
      <c r="X2" s="31" t="s">
        <v>22</v>
      </c>
      <c r="Y2" s="32" t="s">
        <v>24</v>
      </c>
      <c r="Z2" s="22" t="n">
        <v>171</v>
      </c>
    </row>
    <row r="3" customFormat="false" ht="13.5" hidden="false" customHeight="false" outlineLevel="0" collapsed="false">
      <c r="A3" s="33" t="n">
        <v>172</v>
      </c>
      <c r="B3" s="34" t="s">
        <v>27</v>
      </c>
      <c r="C3" s="34" t="s">
        <v>28</v>
      </c>
      <c r="D3" s="35" t="s">
        <v>23</v>
      </c>
      <c r="E3" s="35" t="s">
        <v>29</v>
      </c>
      <c r="F3" s="36" t="n">
        <v>0.0416666666666667</v>
      </c>
      <c r="G3" s="37" t="s">
        <v>25</v>
      </c>
      <c r="H3" s="38" t="s">
        <v>25</v>
      </c>
      <c r="I3" s="38" t="s">
        <v>25</v>
      </c>
      <c r="J3" s="38" t="s">
        <v>25</v>
      </c>
      <c r="K3" s="39" t="n">
        <v>0.132685185185185</v>
      </c>
      <c r="L3" s="40" t="n">
        <f aca="false">(K3-F3)</f>
        <v>0.0910185185185185</v>
      </c>
      <c r="M3" s="34" t="s">
        <v>27</v>
      </c>
      <c r="N3" s="34" t="s">
        <v>28</v>
      </c>
      <c r="O3" s="35" t="s">
        <v>26</v>
      </c>
      <c r="P3" s="41" t="n">
        <v>0.189699074074074</v>
      </c>
      <c r="Q3" s="40" t="n">
        <f aca="false">(P3-K3)</f>
        <v>0.0570138888888889</v>
      </c>
      <c r="R3" s="34" t="s">
        <v>27</v>
      </c>
      <c r="S3" s="34" t="s">
        <v>28</v>
      </c>
      <c r="T3" s="35" t="s">
        <v>26</v>
      </c>
      <c r="U3" s="42" t="n">
        <f aca="false">SUM(P3-F3)</f>
        <v>0.148032407407407</v>
      </c>
      <c r="V3" s="43" t="s">
        <v>23</v>
      </c>
      <c r="W3" s="44" t="s">
        <v>27</v>
      </c>
      <c r="X3" s="44" t="s">
        <v>28</v>
      </c>
      <c r="Y3" s="45" t="s">
        <v>29</v>
      </c>
      <c r="Z3" s="35" t="n">
        <v>172</v>
      </c>
    </row>
    <row r="4" customFormat="false" ht="13.5" hidden="false" customHeight="false" outlineLevel="0" collapsed="false">
      <c r="A4" s="46" t="n">
        <v>173</v>
      </c>
      <c r="B4" s="47" t="s">
        <v>30</v>
      </c>
      <c r="C4" s="47" t="s">
        <v>31</v>
      </c>
      <c r="D4" s="48" t="s">
        <v>23</v>
      </c>
      <c r="E4" s="48" t="s">
        <v>32</v>
      </c>
      <c r="F4" s="36" t="n">
        <v>0.0416666666666667</v>
      </c>
      <c r="G4" s="37" t="s">
        <v>25</v>
      </c>
      <c r="H4" s="49" t="s">
        <v>25</v>
      </c>
      <c r="I4" s="49" t="s">
        <v>25</v>
      </c>
      <c r="J4" s="49" t="s">
        <v>25</v>
      </c>
      <c r="K4" s="39" t="n">
        <v>0.126134259259259</v>
      </c>
      <c r="L4" s="40" t="n">
        <f aca="false">(K4-F4)</f>
        <v>0.0844675925925926</v>
      </c>
      <c r="M4" s="47" t="s">
        <v>30</v>
      </c>
      <c r="N4" s="47" t="s">
        <v>31</v>
      </c>
      <c r="O4" s="48" t="s">
        <v>26</v>
      </c>
      <c r="P4" s="41" t="n">
        <v>0.193321759259259</v>
      </c>
      <c r="Q4" s="40" t="n">
        <f aca="false">(P4-K4)</f>
        <v>0.0671875</v>
      </c>
      <c r="R4" s="47" t="s">
        <v>30</v>
      </c>
      <c r="S4" s="47" t="s">
        <v>31</v>
      </c>
      <c r="T4" s="48" t="s">
        <v>26</v>
      </c>
      <c r="U4" s="42" t="n">
        <f aca="false">SUM(P4-F4)</f>
        <v>0.151655092592593</v>
      </c>
      <c r="V4" s="50" t="s">
        <v>23</v>
      </c>
      <c r="W4" s="51" t="s">
        <v>30</v>
      </c>
      <c r="X4" s="51" t="s">
        <v>31</v>
      </c>
      <c r="Y4" s="52" t="s">
        <v>32</v>
      </c>
      <c r="Z4" s="48" t="n">
        <v>173</v>
      </c>
    </row>
    <row r="5" customFormat="false" ht="13.5" hidden="false" customHeight="false" outlineLevel="0" collapsed="false">
      <c r="A5" s="46" t="n">
        <v>169</v>
      </c>
      <c r="B5" s="47" t="s">
        <v>33</v>
      </c>
      <c r="C5" s="47" t="s">
        <v>34</v>
      </c>
      <c r="D5" s="48" t="s">
        <v>35</v>
      </c>
      <c r="E5" s="48" t="s">
        <v>36</v>
      </c>
      <c r="F5" s="36" t="n">
        <v>0.0416666666666667</v>
      </c>
      <c r="G5" s="37" t="s">
        <v>25</v>
      </c>
      <c r="H5" s="49" t="s">
        <v>25</v>
      </c>
      <c r="I5" s="49" t="s">
        <v>25</v>
      </c>
      <c r="J5" s="49" t="s">
        <v>25</v>
      </c>
      <c r="K5" s="39" t="n">
        <v>0.106388888888889</v>
      </c>
      <c r="L5" s="40" t="n">
        <f aca="false">(K5-F5)</f>
        <v>0.0647222222222222</v>
      </c>
      <c r="M5" s="47" t="s">
        <v>33</v>
      </c>
      <c r="N5" s="47" t="s">
        <v>34</v>
      </c>
      <c r="O5" s="48" t="s">
        <v>26</v>
      </c>
      <c r="P5" s="41" t="n">
        <v>0.155138888888889</v>
      </c>
      <c r="Q5" s="40" t="n">
        <f aca="false">(P5-K5)</f>
        <v>0.04875</v>
      </c>
      <c r="R5" s="47" t="s">
        <v>33</v>
      </c>
      <c r="S5" s="47" t="s">
        <v>34</v>
      </c>
      <c r="T5" s="48" t="s">
        <v>26</v>
      </c>
      <c r="U5" s="42" t="n">
        <f aca="false">SUM(P5-F5)</f>
        <v>0.113472222222222</v>
      </c>
      <c r="V5" s="50" t="s">
        <v>35</v>
      </c>
      <c r="W5" s="51" t="s">
        <v>33</v>
      </c>
      <c r="X5" s="51" t="s">
        <v>34</v>
      </c>
      <c r="Y5" s="52" t="s">
        <v>36</v>
      </c>
      <c r="Z5" s="48" t="n">
        <v>136</v>
      </c>
    </row>
    <row r="6" s="53" customFormat="true" ht="13.5" hidden="false" customHeight="false" outlineLevel="0" collapsed="false">
      <c r="A6" s="33" t="n">
        <v>121</v>
      </c>
      <c r="B6" s="34" t="s">
        <v>37</v>
      </c>
      <c r="C6" s="34" t="s">
        <v>38</v>
      </c>
      <c r="D6" s="35" t="s">
        <v>35</v>
      </c>
      <c r="E6" s="35" t="s">
        <v>24</v>
      </c>
      <c r="F6" s="36" t="n">
        <v>0.0416666666666667</v>
      </c>
      <c r="G6" s="37" t="s">
        <v>25</v>
      </c>
      <c r="H6" s="38" t="s">
        <v>25</v>
      </c>
      <c r="I6" s="38" t="s">
        <v>25</v>
      </c>
      <c r="J6" s="38" t="s">
        <v>25</v>
      </c>
      <c r="K6" s="39" t="n">
        <v>0.112488425925926</v>
      </c>
      <c r="L6" s="40" t="n">
        <f aca="false">(K6-F6)</f>
        <v>0.0708217592592593</v>
      </c>
      <c r="M6" s="34" t="s">
        <v>37</v>
      </c>
      <c r="N6" s="34" t="s">
        <v>38</v>
      </c>
      <c r="O6" s="35" t="s">
        <v>26</v>
      </c>
      <c r="P6" s="41" t="n">
        <v>0.164930555555556</v>
      </c>
      <c r="Q6" s="40" t="n">
        <f aca="false">(P6-K6)</f>
        <v>0.0524421296296296</v>
      </c>
      <c r="R6" s="34" t="s">
        <v>37</v>
      </c>
      <c r="S6" s="34" t="s">
        <v>38</v>
      </c>
      <c r="T6" s="35" t="s">
        <v>26</v>
      </c>
      <c r="U6" s="42" t="n">
        <f aca="false">SUM(P6-F6)</f>
        <v>0.123263888888889</v>
      </c>
      <c r="V6" s="43" t="s">
        <v>35</v>
      </c>
      <c r="W6" s="44" t="s">
        <v>37</v>
      </c>
      <c r="X6" s="44" t="s">
        <v>38</v>
      </c>
      <c r="Y6" s="45" t="s">
        <v>24</v>
      </c>
      <c r="Z6" s="35" t="n">
        <v>121</v>
      </c>
    </row>
    <row r="7" customFormat="false" ht="13.5" hidden="false" customHeight="false" outlineLevel="0" collapsed="false">
      <c r="A7" s="33" t="n">
        <v>132</v>
      </c>
      <c r="B7" s="34" t="s">
        <v>39</v>
      </c>
      <c r="C7" s="34" t="s">
        <v>40</v>
      </c>
      <c r="D7" s="35" t="s">
        <v>35</v>
      </c>
      <c r="E7" s="35" t="s">
        <v>41</v>
      </c>
      <c r="F7" s="36" t="n">
        <v>0.0416666666666667</v>
      </c>
      <c r="G7" s="37" t="s">
        <v>25</v>
      </c>
      <c r="H7" s="38" t="s">
        <v>25</v>
      </c>
      <c r="I7" s="38" t="s">
        <v>25</v>
      </c>
      <c r="J7" s="38" t="s">
        <v>25</v>
      </c>
      <c r="K7" s="39" t="n">
        <v>0.112256944444444</v>
      </c>
      <c r="L7" s="40" t="n">
        <f aca="false">(K7-F7)</f>
        <v>0.0705902777777778</v>
      </c>
      <c r="M7" s="34" t="s">
        <v>39</v>
      </c>
      <c r="N7" s="34" t="s">
        <v>40</v>
      </c>
      <c r="O7" s="35" t="s">
        <v>26</v>
      </c>
      <c r="P7" s="41" t="n">
        <v>0.168425925925926</v>
      </c>
      <c r="Q7" s="40" t="n">
        <f aca="false">(P7-K7)</f>
        <v>0.0561689814814815</v>
      </c>
      <c r="R7" s="34" t="s">
        <v>39</v>
      </c>
      <c r="S7" s="34" t="s">
        <v>40</v>
      </c>
      <c r="T7" s="35" t="s">
        <v>26</v>
      </c>
      <c r="U7" s="42" t="n">
        <f aca="false">SUM(P7-F7)</f>
        <v>0.126759259259259</v>
      </c>
      <c r="V7" s="43" t="s">
        <v>35</v>
      </c>
      <c r="W7" s="44" t="s">
        <v>39</v>
      </c>
      <c r="X7" s="44" t="s">
        <v>40</v>
      </c>
      <c r="Y7" s="45" t="s">
        <v>41</v>
      </c>
      <c r="Z7" s="35" t="n">
        <v>132</v>
      </c>
    </row>
    <row r="8" customFormat="false" ht="13.5" hidden="false" customHeight="false" outlineLevel="0" collapsed="false">
      <c r="A8" s="33" t="n">
        <v>120</v>
      </c>
      <c r="B8" s="34" t="s">
        <v>42</v>
      </c>
      <c r="C8" s="34" t="s">
        <v>43</v>
      </c>
      <c r="D8" s="35" t="s">
        <v>35</v>
      </c>
      <c r="E8" s="35" t="s">
        <v>24</v>
      </c>
      <c r="F8" s="36" t="n">
        <v>0.0416666666666667</v>
      </c>
      <c r="G8" s="37" t="s">
        <v>25</v>
      </c>
      <c r="H8" s="38" t="s">
        <v>25</v>
      </c>
      <c r="I8" s="38" t="s">
        <v>25</v>
      </c>
      <c r="J8" s="38" t="s">
        <v>25</v>
      </c>
      <c r="K8" s="39" t="n">
        <v>0.113900462962963</v>
      </c>
      <c r="L8" s="40" t="n">
        <f aca="false">(K8-F8)</f>
        <v>0.0722337962962963</v>
      </c>
      <c r="M8" s="34" t="s">
        <v>42</v>
      </c>
      <c r="N8" s="34" t="s">
        <v>43</v>
      </c>
      <c r="O8" s="35" t="s">
        <v>26</v>
      </c>
      <c r="P8" s="41" t="n">
        <v>0.17</v>
      </c>
      <c r="Q8" s="40" t="n">
        <f aca="false">(P8-K8)</f>
        <v>0.056099537037037</v>
      </c>
      <c r="R8" s="34" t="s">
        <v>42</v>
      </c>
      <c r="S8" s="34" t="s">
        <v>43</v>
      </c>
      <c r="T8" s="35" t="s">
        <v>26</v>
      </c>
      <c r="U8" s="42" t="n">
        <f aca="false">SUM(P8-F8)</f>
        <v>0.128333333333333</v>
      </c>
      <c r="V8" s="43" t="s">
        <v>35</v>
      </c>
      <c r="W8" s="44" t="s">
        <v>42</v>
      </c>
      <c r="X8" s="44" t="s">
        <v>43</v>
      </c>
      <c r="Y8" s="45" t="s">
        <v>24</v>
      </c>
      <c r="Z8" s="35" t="n">
        <v>120</v>
      </c>
    </row>
    <row r="9" customFormat="false" ht="13.5" hidden="false" customHeight="false" outlineLevel="0" collapsed="false">
      <c r="A9" s="33" t="n">
        <v>140</v>
      </c>
      <c r="B9" s="34" t="s">
        <v>44</v>
      </c>
      <c r="C9" s="34" t="s">
        <v>45</v>
      </c>
      <c r="D9" s="35" t="s">
        <v>35</v>
      </c>
      <c r="E9" s="35" t="s">
        <v>29</v>
      </c>
      <c r="F9" s="36" t="n">
        <v>0.0416666666666667</v>
      </c>
      <c r="G9" s="37" t="s">
        <v>25</v>
      </c>
      <c r="H9" s="38" t="s">
        <v>25</v>
      </c>
      <c r="I9" s="38" t="s">
        <v>25</v>
      </c>
      <c r="J9" s="38" t="s">
        <v>25</v>
      </c>
      <c r="K9" s="39" t="n">
        <v>0.117071759259259</v>
      </c>
      <c r="L9" s="40" t="n">
        <f aca="false">(K9-F9)</f>
        <v>0.0754050925925926</v>
      </c>
      <c r="M9" s="34" t="s">
        <v>44</v>
      </c>
      <c r="N9" s="34" t="s">
        <v>45</v>
      </c>
      <c r="O9" s="35" t="s">
        <v>26</v>
      </c>
      <c r="P9" s="41" t="n">
        <v>0.17255787037037</v>
      </c>
      <c r="Q9" s="40" t="n">
        <f aca="false">(P9-K9)</f>
        <v>0.0554861111111111</v>
      </c>
      <c r="R9" s="34" t="s">
        <v>44</v>
      </c>
      <c r="S9" s="34" t="s">
        <v>45</v>
      </c>
      <c r="T9" s="35" t="s">
        <v>26</v>
      </c>
      <c r="U9" s="42" t="n">
        <f aca="false">SUM(P9-F9)</f>
        <v>0.130891203703704</v>
      </c>
      <c r="V9" s="43" t="s">
        <v>35</v>
      </c>
      <c r="W9" s="44" t="s">
        <v>44</v>
      </c>
      <c r="X9" s="44" t="s">
        <v>45</v>
      </c>
      <c r="Y9" s="45" t="s">
        <v>29</v>
      </c>
      <c r="Z9" s="35" t="n">
        <v>140</v>
      </c>
    </row>
    <row r="10" customFormat="false" ht="13.5" hidden="false" customHeight="false" outlineLevel="0" collapsed="false">
      <c r="A10" s="33" t="n">
        <v>131</v>
      </c>
      <c r="B10" s="34" t="s">
        <v>46</v>
      </c>
      <c r="C10" s="34" t="s">
        <v>47</v>
      </c>
      <c r="D10" s="35" t="s">
        <v>35</v>
      </c>
      <c r="E10" s="35" t="s">
        <v>24</v>
      </c>
      <c r="F10" s="36" t="n">
        <v>0.0416666666666667</v>
      </c>
      <c r="G10" s="37" t="s">
        <v>25</v>
      </c>
      <c r="H10" s="38" t="s">
        <v>25</v>
      </c>
      <c r="I10" s="38" t="s">
        <v>25</v>
      </c>
      <c r="J10" s="38" t="s">
        <v>25</v>
      </c>
      <c r="K10" s="39" t="n">
        <v>0.117476851851852</v>
      </c>
      <c r="L10" s="40" t="n">
        <f aca="false">(K10-F10)</f>
        <v>0.0758101851851852</v>
      </c>
      <c r="M10" s="34" t="s">
        <v>46</v>
      </c>
      <c r="N10" s="34" t="s">
        <v>47</v>
      </c>
      <c r="O10" s="35" t="s">
        <v>26</v>
      </c>
      <c r="P10" s="41" t="n">
        <v>0.174733796296296</v>
      </c>
      <c r="Q10" s="40" t="n">
        <f aca="false">(P10-K10)</f>
        <v>0.0572569444444444</v>
      </c>
      <c r="R10" s="34" t="s">
        <v>46</v>
      </c>
      <c r="S10" s="34" t="s">
        <v>47</v>
      </c>
      <c r="T10" s="35" t="s">
        <v>26</v>
      </c>
      <c r="U10" s="42" t="n">
        <f aca="false">SUM(P10-F10)</f>
        <v>0.13306712962963</v>
      </c>
      <c r="V10" s="43" t="s">
        <v>35</v>
      </c>
      <c r="W10" s="44" t="s">
        <v>46</v>
      </c>
      <c r="X10" s="44" t="s">
        <v>47</v>
      </c>
      <c r="Y10" s="45" t="s">
        <v>24</v>
      </c>
      <c r="Z10" s="35" t="n">
        <v>131</v>
      </c>
    </row>
    <row r="11" customFormat="false" ht="13.5" hidden="false" customHeight="false" outlineLevel="0" collapsed="false">
      <c r="A11" s="33" t="n">
        <v>124</v>
      </c>
      <c r="B11" s="34" t="s">
        <v>48</v>
      </c>
      <c r="C11" s="34" t="s">
        <v>49</v>
      </c>
      <c r="D11" s="35" t="s">
        <v>35</v>
      </c>
      <c r="E11" s="35" t="s">
        <v>24</v>
      </c>
      <c r="F11" s="36" t="n">
        <v>0.0416666666666667</v>
      </c>
      <c r="G11" s="37" t="s">
        <v>25</v>
      </c>
      <c r="H11" s="38" t="s">
        <v>25</v>
      </c>
      <c r="I11" s="38" t="s">
        <v>25</v>
      </c>
      <c r="J11" s="38" t="s">
        <v>25</v>
      </c>
      <c r="K11" s="39" t="n">
        <v>0.128541666666667</v>
      </c>
      <c r="L11" s="40" t="n">
        <f aca="false">(K11-F11)</f>
        <v>0.086875</v>
      </c>
      <c r="M11" s="34" t="s">
        <v>48</v>
      </c>
      <c r="N11" s="34" t="s">
        <v>49</v>
      </c>
      <c r="O11" s="35" t="s">
        <v>26</v>
      </c>
      <c r="P11" s="41" t="n">
        <v>0.182638888888889</v>
      </c>
      <c r="Q11" s="40" t="n">
        <f aca="false">(P11-K11)</f>
        <v>0.0540972222222222</v>
      </c>
      <c r="R11" s="34" t="s">
        <v>48</v>
      </c>
      <c r="S11" s="34" t="s">
        <v>49</v>
      </c>
      <c r="T11" s="35" t="s">
        <v>26</v>
      </c>
      <c r="U11" s="42" t="n">
        <f aca="false">SUM(P11-F11)</f>
        <v>0.140972222222222</v>
      </c>
      <c r="V11" s="43" t="s">
        <v>35</v>
      </c>
      <c r="W11" s="44" t="s">
        <v>48</v>
      </c>
      <c r="X11" s="44" t="s">
        <v>49</v>
      </c>
      <c r="Y11" s="45" t="s">
        <v>24</v>
      </c>
      <c r="Z11" s="35" t="n">
        <v>124</v>
      </c>
    </row>
    <row r="12" customFormat="false" ht="13.5" hidden="false" customHeight="false" outlineLevel="0" collapsed="false">
      <c r="A12" s="33" t="n">
        <v>142</v>
      </c>
      <c r="B12" s="34" t="s">
        <v>50</v>
      </c>
      <c r="C12" s="34" t="s">
        <v>51</v>
      </c>
      <c r="D12" s="35" t="s">
        <v>35</v>
      </c>
      <c r="E12" s="35" t="s">
        <v>24</v>
      </c>
      <c r="F12" s="36" t="n">
        <v>0.0416666666666667</v>
      </c>
      <c r="G12" s="37" t="s">
        <v>25</v>
      </c>
      <c r="H12" s="38" t="s">
        <v>25</v>
      </c>
      <c r="I12" s="38" t="s">
        <v>25</v>
      </c>
      <c r="J12" s="38" t="s">
        <v>25</v>
      </c>
      <c r="K12" s="39" t="n">
        <v>0.129641203703704</v>
      </c>
      <c r="L12" s="40" t="n">
        <f aca="false">(K12-F12)</f>
        <v>0.087974537037037</v>
      </c>
      <c r="M12" s="34" t="s">
        <v>50</v>
      </c>
      <c r="N12" s="34" t="s">
        <v>51</v>
      </c>
      <c r="O12" s="35" t="s">
        <v>26</v>
      </c>
      <c r="P12" s="41" t="n">
        <v>0.184780092592593</v>
      </c>
      <c r="Q12" s="40" t="n">
        <f aca="false">(P12-K12)</f>
        <v>0.0551388888888889</v>
      </c>
      <c r="R12" s="34" t="s">
        <v>50</v>
      </c>
      <c r="S12" s="34" t="s">
        <v>51</v>
      </c>
      <c r="T12" s="35" t="s">
        <v>26</v>
      </c>
      <c r="U12" s="42" t="n">
        <f aca="false">SUM(P12-F12)</f>
        <v>0.143113425925926</v>
      </c>
      <c r="V12" s="43" t="s">
        <v>35</v>
      </c>
      <c r="W12" s="44" t="s">
        <v>50</v>
      </c>
      <c r="X12" s="44" t="s">
        <v>51</v>
      </c>
      <c r="Y12" s="45" t="s">
        <v>24</v>
      </c>
      <c r="Z12" s="35" t="n">
        <v>142</v>
      </c>
    </row>
    <row r="13" customFormat="false" ht="13.5" hidden="false" customHeight="false" outlineLevel="0" collapsed="false">
      <c r="A13" s="33" t="n">
        <v>127</v>
      </c>
      <c r="B13" s="34" t="s">
        <v>52</v>
      </c>
      <c r="C13" s="34" t="s">
        <v>53</v>
      </c>
      <c r="D13" s="35" t="s">
        <v>35</v>
      </c>
      <c r="E13" s="35" t="s">
        <v>24</v>
      </c>
      <c r="F13" s="36" t="n">
        <v>0.0416666666666667</v>
      </c>
      <c r="G13" s="37" t="s">
        <v>25</v>
      </c>
      <c r="H13" s="38" t="s">
        <v>25</v>
      </c>
      <c r="I13" s="38" t="s">
        <v>25</v>
      </c>
      <c r="J13" s="38" t="s">
        <v>25</v>
      </c>
      <c r="K13" s="39" t="n">
        <v>0.120150462962963</v>
      </c>
      <c r="L13" s="40" t="n">
        <f aca="false">(K13-F13)</f>
        <v>0.0784837962962963</v>
      </c>
      <c r="M13" s="34" t="s">
        <v>52</v>
      </c>
      <c r="N13" s="34" t="s">
        <v>53</v>
      </c>
      <c r="O13" s="35" t="s">
        <v>26</v>
      </c>
      <c r="P13" s="41" t="n">
        <v>0.185173611111111</v>
      </c>
      <c r="Q13" s="40" t="n">
        <f aca="false">(P13-K13)</f>
        <v>0.0650231481481482</v>
      </c>
      <c r="R13" s="34" t="s">
        <v>52</v>
      </c>
      <c r="S13" s="34" t="s">
        <v>53</v>
      </c>
      <c r="T13" s="35" t="s">
        <v>26</v>
      </c>
      <c r="U13" s="42" t="n">
        <f aca="false">SUM(P13-F13)</f>
        <v>0.143506944444444</v>
      </c>
      <c r="V13" s="43" t="s">
        <v>35</v>
      </c>
      <c r="W13" s="44" t="s">
        <v>52</v>
      </c>
      <c r="X13" s="44" t="s">
        <v>53</v>
      </c>
      <c r="Y13" s="45" t="s">
        <v>24</v>
      </c>
      <c r="Z13" s="35" t="n">
        <v>127</v>
      </c>
    </row>
    <row r="14" customFormat="false" ht="13.5" hidden="false" customHeight="false" outlineLevel="0" collapsed="false">
      <c r="A14" s="33" t="n">
        <v>9</v>
      </c>
      <c r="B14" s="34" t="s">
        <v>48</v>
      </c>
      <c r="C14" s="34" t="s">
        <v>54</v>
      </c>
      <c r="D14" s="35" t="s">
        <v>35</v>
      </c>
      <c r="E14" s="35" t="s">
        <v>55</v>
      </c>
      <c r="F14" s="36" t="n">
        <v>0.0416666666666667</v>
      </c>
      <c r="G14" s="37" t="s">
        <v>25</v>
      </c>
      <c r="H14" s="38" t="s">
        <v>25</v>
      </c>
      <c r="I14" s="38" t="s">
        <v>25</v>
      </c>
      <c r="J14" s="38" t="s">
        <v>25</v>
      </c>
      <c r="K14" s="39" t="n">
        <v>0.128402777777778</v>
      </c>
      <c r="L14" s="40" t="n">
        <f aca="false">(K14-F14)</f>
        <v>0.0867361111111111</v>
      </c>
      <c r="M14" s="34" t="s">
        <v>48</v>
      </c>
      <c r="N14" s="34" t="s">
        <v>54</v>
      </c>
      <c r="O14" s="35" t="s">
        <v>26</v>
      </c>
      <c r="P14" s="41" t="n">
        <v>0.190104166666667</v>
      </c>
      <c r="Q14" s="40" t="n">
        <f aca="false">(P14-K14)</f>
        <v>0.0617013888888889</v>
      </c>
      <c r="R14" s="34" t="s">
        <v>48</v>
      </c>
      <c r="S14" s="34" t="s">
        <v>54</v>
      </c>
      <c r="T14" s="35" t="s">
        <v>26</v>
      </c>
      <c r="U14" s="42" t="n">
        <f aca="false">SUM(P14-F14)</f>
        <v>0.1484375</v>
      </c>
      <c r="V14" s="43" t="s">
        <v>35</v>
      </c>
      <c r="W14" s="44" t="s">
        <v>48</v>
      </c>
      <c r="X14" s="44" t="s">
        <v>54</v>
      </c>
      <c r="Y14" s="45" t="s">
        <v>55</v>
      </c>
      <c r="Z14" s="35" t="n">
        <v>9</v>
      </c>
    </row>
    <row r="15" customFormat="false" ht="13.5" hidden="false" customHeight="false" outlineLevel="0" collapsed="false">
      <c r="A15" s="33" t="n">
        <v>126</v>
      </c>
      <c r="B15" s="34" t="s">
        <v>56</v>
      </c>
      <c r="C15" s="34" t="s">
        <v>57</v>
      </c>
      <c r="D15" s="35" t="s">
        <v>35</v>
      </c>
      <c r="E15" s="35" t="s">
        <v>24</v>
      </c>
      <c r="F15" s="36" t="n">
        <v>0.0416666666666667</v>
      </c>
      <c r="G15" s="37" t="s">
        <v>25</v>
      </c>
      <c r="H15" s="38" t="s">
        <v>25</v>
      </c>
      <c r="I15" s="38" t="s">
        <v>25</v>
      </c>
      <c r="J15" s="38" t="s">
        <v>25</v>
      </c>
      <c r="K15" s="39" t="n">
        <v>0.135046296296296</v>
      </c>
      <c r="L15" s="40" t="n">
        <f aca="false">(K15-F15)</f>
        <v>0.0933796296296296</v>
      </c>
      <c r="M15" s="34" t="s">
        <v>56</v>
      </c>
      <c r="N15" s="34" t="s">
        <v>57</v>
      </c>
      <c r="O15" s="35" t="s">
        <v>26</v>
      </c>
      <c r="P15" s="41" t="n">
        <v>0.191597222222222</v>
      </c>
      <c r="Q15" s="40" t="n">
        <f aca="false">(P15-K15)</f>
        <v>0.0565509259259259</v>
      </c>
      <c r="R15" s="34" t="s">
        <v>56</v>
      </c>
      <c r="S15" s="34" t="s">
        <v>57</v>
      </c>
      <c r="T15" s="35" t="s">
        <v>26</v>
      </c>
      <c r="U15" s="42" t="n">
        <f aca="false">SUM(P15-F15)</f>
        <v>0.149930555555556</v>
      </c>
      <c r="V15" s="43" t="s">
        <v>35</v>
      </c>
      <c r="W15" s="44" t="s">
        <v>56</v>
      </c>
      <c r="X15" s="44" t="s">
        <v>57</v>
      </c>
      <c r="Y15" s="45" t="s">
        <v>24</v>
      </c>
      <c r="Z15" s="35" t="n">
        <v>126</v>
      </c>
    </row>
    <row r="16" customFormat="false" ht="13.5" hidden="false" customHeight="false" outlineLevel="0" collapsed="false">
      <c r="A16" s="33" t="n">
        <v>174</v>
      </c>
      <c r="B16" s="34" t="s">
        <v>58</v>
      </c>
      <c r="C16" s="34" t="s">
        <v>59</v>
      </c>
      <c r="D16" s="35" t="s">
        <v>35</v>
      </c>
      <c r="E16" s="35" t="s">
        <v>60</v>
      </c>
      <c r="F16" s="36" t="n">
        <v>0.0416666666666667</v>
      </c>
      <c r="G16" s="37" t="s">
        <v>25</v>
      </c>
      <c r="H16" s="38" t="s">
        <v>25</v>
      </c>
      <c r="I16" s="38" t="s">
        <v>25</v>
      </c>
      <c r="J16" s="38" t="s">
        <v>25</v>
      </c>
      <c r="K16" s="39" t="n">
        <v>0.127523148148148</v>
      </c>
      <c r="L16" s="40" t="n">
        <f aca="false">(K16-F16)</f>
        <v>0.0858564814814815</v>
      </c>
      <c r="M16" s="34" t="s">
        <v>58</v>
      </c>
      <c r="N16" s="34" t="s">
        <v>59</v>
      </c>
      <c r="O16" s="35" t="s">
        <v>26</v>
      </c>
      <c r="P16" s="41" t="n">
        <v>0.191851851851852</v>
      </c>
      <c r="Q16" s="40" t="n">
        <f aca="false">(P16-K16)</f>
        <v>0.0643287037037037</v>
      </c>
      <c r="R16" s="34" t="s">
        <v>58</v>
      </c>
      <c r="S16" s="34" t="s">
        <v>59</v>
      </c>
      <c r="T16" s="35" t="s">
        <v>26</v>
      </c>
      <c r="U16" s="42" t="n">
        <f aca="false">SUM(P16-F16)</f>
        <v>0.150185185185185</v>
      </c>
      <c r="V16" s="43" t="s">
        <v>35</v>
      </c>
      <c r="W16" s="44" t="s">
        <v>58</v>
      </c>
      <c r="X16" s="44" t="s">
        <v>59</v>
      </c>
      <c r="Y16" s="45" t="s">
        <v>60</v>
      </c>
      <c r="Z16" s="35" t="n">
        <v>174</v>
      </c>
    </row>
    <row r="17" customFormat="false" ht="13.5" hidden="false" customHeight="false" outlineLevel="0" collapsed="false">
      <c r="A17" s="33" t="n">
        <v>108</v>
      </c>
      <c r="B17" s="34" t="s">
        <v>61</v>
      </c>
      <c r="C17" s="34" t="s">
        <v>62</v>
      </c>
      <c r="D17" s="35" t="s">
        <v>35</v>
      </c>
      <c r="E17" s="35" t="s">
        <v>24</v>
      </c>
      <c r="F17" s="36" t="n">
        <v>0.0416666666666667</v>
      </c>
      <c r="G17" s="37" t="s">
        <v>25</v>
      </c>
      <c r="H17" s="38" t="s">
        <v>25</v>
      </c>
      <c r="I17" s="38" t="s">
        <v>25</v>
      </c>
      <c r="J17" s="38" t="s">
        <v>25</v>
      </c>
      <c r="K17" s="39" t="n">
        <v>0.129039351851852</v>
      </c>
      <c r="L17" s="40" t="n">
        <f aca="false">(K17-F17)</f>
        <v>0.0873726851851852</v>
      </c>
      <c r="M17" s="34" t="s">
        <v>61</v>
      </c>
      <c r="N17" s="34" t="s">
        <v>62</v>
      </c>
      <c r="O17" s="35" t="s">
        <v>26</v>
      </c>
      <c r="P17" s="41" t="n">
        <v>0.192037037037037</v>
      </c>
      <c r="Q17" s="40" t="n">
        <f aca="false">(P17-K17)</f>
        <v>0.0629976851851852</v>
      </c>
      <c r="R17" s="34" t="s">
        <v>61</v>
      </c>
      <c r="S17" s="34" t="s">
        <v>62</v>
      </c>
      <c r="T17" s="35" t="s">
        <v>26</v>
      </c>
      <c r="U17" s="42" t="n">
        <f aca="false">SUM(P17-F17)</f>
        <v>0.15037037037037</v>
      </c>
      <c r="V17" s="43" t="s">
        <v>35</v>
      </c>
      <c r="W17" s="44" t="s">
        <v>61</v>
      </c>
      <c r="X17" s="44" t="s">
        <v>62</v>
      </c>
      <c r="Y17" s="45" t="s">
        <v>24</v>
      </c>
      <c r="Z17" s="35" t="n">
        <v>108</v>
      </c>
    </row>
    <row r="18" customFormat="false" ht="13.5" hidden="false" customHeight="false" outlineLevel="0" collapsed="false">
      <c r="A18" s="33" t="n">
        <v>137</v>
      </c>
      <c r="B18" s="34" t="s">
        <v>48</v>
      </c>
      <c r="C18" s="34" t="s">
        <v>63</v>
      </c>
      <c r="D18" s="35" t="s">
        <v>35</v>
      </c>
      <c r="E18" s="35" t="s">
        <v>32</v>
      </c>
      <c r="F18" s="36" t="n">
        <v>0.0416666666666667</v>
      </c>
      <c r="G18" s="37" t="s">
        <v>25</v>
      </c>
      <c r="H18" s="38" t="s">
        <v>25</v>
      </c>
      <c r="I18" s="38" t="s">
        <v>25</v>
      </c>
      <c r="J18" s="38" t="s">
        <v>25</v>
      </c>
      <c r="K18" s="39" t="n">
        <v>0.131840277777778</v>
      </c>
      <c r="L18" s="40" t="n">
        <f aca="false">(K18-F18)</f>
        <v>0.0901736111111111</v>
      </c>
      <c r="M18" s="34" t="s">
        <v>48</v>
      </c>
      <c r="N18" s="34" t="s">
        <v>63</v>
      </c>
      <c r="O18" s="35" t="s">
        <v>26</v>
      </c>
      <c r="P18" s="41" t="n">
        <v>0.192986111111111</v>
      </c>
      <c r="Q18" s="40" t="n">
        <f aca="false">(P18-K18)</f>
        <v>0.0611458333333333</v>
      </c>
      <c r="R18" s="34" t="s">
        <v>48</v>
      </c>
      <c r="S18" s="34" t="s">
        <v>63</v>
      </c>
      <c r="T18" s="35" t="s">
        <v>26</v>
      </c>
      <c r="U18" s="42" t="n">
        <f aca="false">SUM(P18-F18)</f>
        <v>0.151319444444444</v>
      </c>
      <c r="V18" s="43" t="s">
        <v>35</v>
      </c>
      <c r="W18" s="44" t="s">
        <v>48</v>
      </c>
      <c r="X18" s="44" t="s">
        <v>63</v>
      </c>
      <c r="Y18" s="45" t="s">
        <v>32</v>
      </c>
      <c r="Z18" s="35" t="n">
        <v>137</v>
      </c>
    </row>
    <row r="19" customFormat="false" ht="13.5" hidden="false" customHeight="false" outlineLevel="0" collapsed="false">
      <c r="A19" s="33" t="n">
        <v>177</v>
      </c>
      <c r="B19" s="34" t="s">
        <v>64</v>
      </c>
      <c r="C19" s="34" t="s">
        <v>65</v>
      </c>
      <c r="D19" s="35" t="s">
        <v>35</v>
      </c>
      <c r="E19" s="35" t="s">
        <v>60</v>
      </c>
      <c r="F19" s="36" t="n">
        <v>0.0416666666666667</v>
      </c>
      <c r="G19" s="37" t="s">
        <v>25</v>
      </c>
      <c r="H19" s="38" t="s">
        <v>25</v>
      </c>
      <c r="I19" s="38" t="s">
        <v>25</v>
      </c>
      <c r="J19" s="38" t="s">
        <v>25</v>
      </c>
      <c r="K19" s="39" t="n">
        <v>0.134513888888889</v>
      </c>
      <c r="L19" s="40" t="n">
        <f aca="false">(K19-F19)</f>
        <v>0.0928472222222222</v>
      </c>
      <c r="M19" s="34" t="s">
        <v>64</v>
      </c>
      <c r="N19" s="34" t="s">
        <v>65</v>
      </c>
      <c r="O19" s="35" t="s">
        <v>26</v>
      </c>
      <c r="P19" s="41" t="n">
        <v>0.194849537037037</v>
      </c>
      <c r="Q19" s="40" t="n">
        <f aca="false">(P19-K19)</f>
        <v>0.0603356481481481</v>
      </c>
      <c r="R19" s="34" t="s">
        <v>64</v>
      </c>
      <c r="S19" s="34" t="s">
        <v>65</v>
      </c>
      <c r="T19" s="35" t="s">
        <v>26</v>
      </c>
      <c r="U19" s="42" t="n">
        <f aca="false">SUM(P19-F19)</f>
        <v>0.15318287037037</v>
      </c>
      <c r="V19" s="43" t="s">
        <v>35</v>
      </c>
      <c r="W19" s="44" t="s">
        <v>64</v>
      </c>
      <c r="X19" s="44" t="s">
        <v>65</v>
      </c>
      <c r="Y19" s="45" t="s">
        <v>60</v>
      </c>
      <c r="Z19" s="35" t="n">
        <v>177</v>
      </c>
    </row>
    <row r="20" customFormat="false" ht="13.5" hidden="false" customHeight="false" outlineLevel="0" collapsed="false">
      <c r="A20" s="33" t="n">
        <v>104</v>
      </c>
      <c r="B20" s="34" t="s">
        <v>66</v>
      </c>
      <c r="C20" s="34" t="s">
        <v>67</v>
      </c>
      <c r="D20" s="35" t="s">
        <v>35</v>
      </c>
      <c r="E20" s="35" t="s">
        <v>24</v>
      </c>
      <c r="F20" s="36" t="n">
        <v>0.0416666666666667</v>
      </c>
      <c r="G20" s="37" t="s">
        <v>25</v>
      </c>
      <c r="H20" s="38" t="s">
        <v>25</v>
      </c>
      <c r="I20" s="38" t="s">
        <v>25</v>
      </c>
      <c r="J20" s="38" t="s">
        <v>25</v>
      </c>
      <c r="K20" s="39" t="n">
        <v>0.124652777777778</v>
      </c>
      <c r="L20" s="40" t="n">
        <f aca="false">(K20-F20)</f>
        <v>0.0829861111111111</v>
      </c>
      <c r="M20" s="34" t="s">
        <v>66</v>
      </c>
      <c r="N20" s="34" t="s">
        <v>67</v>
      </c>
      <c r="O20" s="35" t="s">
        <v>26</v>
      </c>
      <c r="P20" s="41" t="n">
        <v>0.195543981481481</v>
      </c>
      <c r="Q20" s="40" t="n">
        <f aca="false">(P20-K20)</f>
        <v>0.0708912037037037</v>
      </c>
      <c r="R20" s="34" t="s">
        <v>66</v>
      </c>
      <c r="S20" s="34" t="s">
        <v>67</v>
      </c>
      <c r="T20" s="35" t="s">
        <v>26</v>
      </c>
      <c r="U20" s="42" t="n">
        <f aca="false">SUM(P20-F20)</f>
        <v>0.153877314814815</v>
      </c>
      <c r="V20" s="43" t="s">
        <v>35</v>
      </c>
      <c r="W20" s="44" t="s">
        <v>66</v>
      </c>
      <c r="X20" s="44" t="s">
        <v>67</v>
      </c>
      <c r="Y20" s="45" t="s">
        <v>24</v>
      </c>
      <c r="Z20" s="35" t="n">
        <v>104</v>
      </c>
    </row>
    <row r="21" customFormat="false" ht="15.75" hidden="false" customHeight="true" outlineLevel="0" collapsed="false">
      <c r="A21" s="33" t="n">
        <v>130</v>
      </c>
      <c r="B21" s="34" t="s">
        <v>68</v>
      </c>
      <c r="C21" s="34" t="s">
        <v>69</v>
      </c>
      <c r="D21" s="35" t="s">
        <v>35</v>
      </c>
      <c r="E21" s="35" t="s">
        <v>24</v>
      </c>
      <c r="F21" s="36" t="n">
        <v>0.0416666666666667</v>
      </c>
      <c r="G21" s="37" t="s">
        <v>25</v>
      </c>
      <c r="H21" s="38" t="s">
        <v>25</v>
      </c>
      <c r="I21" s="38" t="s">
        <v>25</v>
      </c>
      <c r="J21" s="38" t="s">
        <v>25</v>
      </c>
      <c r="K21" s="39" t="n">
        <v>0.134756944444444</v>
      </c>
      <c r="L21" s="40" t="n">
        <f aca="false">(K21-F21)</f>
        <v>0.0930902777777778</v>
      </c>
      <c r="M21" s="34" t="s">
        <v>68</v>
      </c>
      <c r="N21" s="34" t="s">
        <v>69</v>
      </c>
      <c r="O21" s="35" t="s">
        <v>26</v>
      </c>
      <c r="P21" s="41" t="n">
        <v>0.199097222222222</v>
      </c>
      <c r="Q21" s="40" t="n">
        <f aca="false">(P21-K21)</f>
        <v>0.0643402777777778</v>
      </c>
      <c r="R21" s="34" t="s">
        <v>68</v>
      </c>
      <c r="S21" s="34" t="s">
        <v>69</v>
      </c>
      <c r="T21" s="35" t="s">
        <v>26</v>
      </c>
      <c r="U21" s="42" t="n">
        <f aca="false">SUM(P21-F21)</f>
        <v>0.157430555555556</v>
      </c>
      <c r="V21" s="43" t="s">
        <v>35</v>
      </c>
      <c r="W21" s="44" t="s">
        <v>68</v>
      </c>
      <c r="X21" s="44" t="s">
        <v>69</v>
      </c>
      <c r="Y21" s="45" t="s">
        <v>24</v>
      </c>
      <c r="Z21" s="35" t="n">
        <v>130</v>
      </c>
    </row>
    <row r="22" customFormat="false" ht="13.5" hidden="false" customHeight="false" outlineLevel="0" collapsed="false">
      <c r="A22" s="33" t="n">
        <v>114</v>
      </c>
      <c r="B22" s="34" t="s">
        <v>70</v>
      </c>
      <c r="C22" s="34" t="s">
        <v>71</v>
      </c>
      <c r="D22" s="35" t="s">
        <v>35</v>
      </c>
      <c r="E22" s="35" t="s">
        <v>24</v>
      </c>
      <c r="F22" s="36" t="n">
        <v>0.0416666666666667</v>
      </c>
      <c r="G22" s="37" t="s">
        <v>25</v>
      </c>
      <c r="H22" s="38" t="s">
        <v>25</v>
      </c>
      <c r="I22" s="38" t="s">
        <v>25</v>
      </c>
      <c r="J22" s="38" t="s">
        <v>25</v>
      </c>
      <c r="K22" s="39" t="n">
        <v>0.135439814814815</v>
      </c>
      <c r="L22" s="40" t="n">
        <f aca="false">(K22-F22)</f>
        <v>0.0937731481481482</v>
      </c>
      <c r="M22" s="34" t="s">
        <v>70</v>
      </c>
      <c r="N22" s="34" t="s">
        <v>71</v>
      </c>
      <c r="O22" s="35" t="s">
        <v>26</v>
      </c>
      <c r="P22" s="41" t="n">
        <v>0.199282407407407</v>
      </c>
      <c r="Q22" s="40" t="n">
        <f aca="false">(P22-K22)</f>
        <v>0.0638425925925926</v>
      </c>
      <c r="R22" s="34" t="s">
        <v>70</v>
      </c>
      <c r="S22" s="34" t="s">
        <v>71</v>
      </c>
      <c r="T22" s="35" t="s">
        <v>26</v>
      </c>
      <c r="U22" s="42" t="n">
        <f aca="false">SUM(P22-F22)</f>
        <v>0.157615740740741</v>
      </c>
      <c r="V22" s="43" t="s">
        <v>35</v>
      </c>
      <c r="W22" s="44" t="s">
        <v>70</v>
      </c>
      <c r="X22" s="44" t="s">
        <v>71</v>
      </c>
      <c r="Y22" s="45" t="s">
        <v>24</v>
      </c>
      <c r="Z22" s="35" t="n">
        <v>114</v>
      </c>
    </row>
    <row r="23" customFormat="false" ht="13.5" hidden="false" customHeight="false" outlineLevel="0" collapsed="false">
      <c r="A23" s="33" t="n">
        <v>101</v>
      </c>
      <c r="B23" s="34" t="s">
        <v>72</v>
      </c>
      <c r="C23" s="34" t="s">
        <v>73</v>
      </c>
      <c r="D23" s="35" t="s">
        <v>35</v>
      </c>
      <c r="E23" s="35" t="s">
        <v>41</v>
      </c>
      <c r="F23" s="36" t="n">
        <v>0.0416666666666667</v>
      </c>
      <c r="G23" s="37" t="s">
        <v>25</v>
      </c>
      <c r="H23" s="38" t="s">
        <v>25</v>
      </c>
      <c r="I23" s="38" t="s">
        <v>25</v>
      </c>
      <c r="J23" s="38" t="s">
        <v>25</v>
      </c>
      <c r="K23" s="39" t="n">
        <v>0.13337962962963</v>
      </c>
      <c r="L23" s="40" t="n">
        <f aca="false">(K23-F23)</f>
        <v>0.091712962962963</v>
      </c>
      <c r="M23" s="34" t="s">
        <v>72</v>
      </c>
      <c r="N23" s="34" t="s">
        <v>73</v>
      </c>
      <c r="O23" s="35" t="s">
        <v>26</v>
      </c>
      <c r="P23" s="41" t="n">
        <v>0.199375</v>
      </c>
      <c r="Q23" s="40" t="n">
        <f aca="false">(P23-K23)</f>
        <v>0.0659953703703704</v>
      </c>
      <c r="R23" s="34" t="s">
        <v>72</v>
      </c>
      <c r="S23" s="34" t="s">
        <v>73</v>
      </c>
      <c r="T23" s="35" t="s">
        <v>26</v>
      </c>
      <c r="U23" s="42" t="n">
        <f aca="false">SUM(P23-F23)</f>
        <v>0.157708333333333</v>
      </c>
      <c r="V23" s="43" t="s">
        <v>35</v>
      </c>
      <c r="W23" s="44" t="s">
        <v>72</v>
      </c>
      <c r="X23" s="44" t="s">
        <v>73</v>
      </c>
      <c r="Y23" s="45" t="s">
        <v>41</v>
      </c>
      <c r="Z23" s="35" t="n">
        <v>101</v>
      </c>
    </row>
    <row r="24" customFormat="false" ht="13.5" hidden="false" customHeight="false" outlineLevel="0" collapsed="false">
      <c r="A24" s="33" t="n">
        <v>176</v>
      </c>
      <c r="B24" s="34" t="s">
        <v>74</v>
      </c>
      <c r="C24" s="34" t="s">
        <v>75</v>
      </c>
      <c r="D24" s="35" t="s">
        <v>35</v>
      </c>
      <c r="E24" s="35" t="s">
        <v>24</v>
      </c>
      <c r="F24" s="36" t="n">
        <v>0.0416666666666667</v>
      </c>
      <c r="G24" s="37" t="s">
        <v>25</v>
      </c>
      <c r="H24" s="38" t="s">
        <v>25</v>
      </c>
      <c r="I24" s="38" t="s">
        <v>25</v>
      </c>
      <c r="J24" s="38" t="s">
        <v>25</v>
      </c>
      <c r="K24" s="39" t="n">
        <v>0.13193287037037</v>
      </c>
      <c r="L24" s="40" t="n">
        <f aca="false">(K24-F24)</f>
        <v>0.0902662037037037</v>
      </c>
      <c r="M24" s="34" t="s">
        <v>74</v>
      </c>
      <c r="N24" s="34" t="s">
        <v>75</v>
      </c>
      <c r="O24" s="35" t="s">
        <v>26</v>
      </c>
      <c r="P24" s="41" t="n">
        <v>0.2009375</v>
      </c>
      <c r="Q24" s="40" t="n">
        <f aca="false">(P24-K24)</f>
        <v>0.0690046296296296</v>
      </c>
      <c r="R24" s="34" t="s">
        <v>74</v>
      </c>
      <c r="S24" s="34" t="s">
        <v>75</v>
      </c>
      <c r="T24" s="35" t="s">
        <v>26</v>
      </c>
      <c r="U24" s="42" t="n">
        <f aca="false">SUM(P24-F24)</f>
        <v>0.159270833333333</v>
      </c>
      <c r="V24" s="43" t="s">
        <v>35</v>
      </c>
      <c r="W24" s="44" t="s">
        <v>74</v>
      </c>
      <c r="X24" s="44" t="s">
        <v>75</v>
      </c>
      <c r="Y24" s="45" t="s">
        <v>24</v>
      </c>
      <c r="Z24" s="35" t="n">
        <v>176</v>
      </c>
    </row>
    <row r="25" customFormat="false" ht="13.5" hidden="false" customHeight="false" outlineLevel="0" collapsed="false">
      <c r="A25" s="33" t="n">
        <v>105</v>
      </c>
      <c r="B25" s="34" t="s">
        <v>76</v>
      </c>
      <c r="C25" s="34" t="s">
        <v>77</v>
      </c>
      <c r="D25" s="35" t="s">
        <v>35</v>
      </c>
      <c r="E25" s="35" t="s">
        <v>24</v>
      </c>
      <c r="F25" s="36" t="n">
        <v>0.0416666666666667</v>
      </c>
      <c r="G25" s="37" t="s">
        <v>25</v>
      </c>
      <c r="H25" s="38" t="s">
        <v>25</v>
      </c>
      <c r="I25" s="38" t="s">
        <v>25</v>
      </c>
      <c r="J25" s="38" t="s">
        <v>25</v>
      </c>
      <c r="K25" s="39" t="n">
        <v>0.142696759259259</v>
      </c>
      <c r="L25" s="40" t="n">
        <f aca="false">(K25-F25)</f>
        <v>0.101030092592593</v>
      </c>
      <c r="M25" s="34" t="s">
        <v>76</v>
      </c>
      <c r="N25" s="34" t="s">
        <v>77</v>
      </c>
      <c r="O25" s="35" t="s">
        <v>26</v>
      </c>
      <c r="P25" s="41" t="n">
        <v>0.203101851851852</v>
      </c>
      <c r="Q25" s="40" t="n">
        <f aca="false">(P25-K25)</f>
        <v>0.0604050925925926</v>
      </c>
      <c r="R25" s="34" t="s">
        <v>76</v>
      </c>
      <c r="S25" s="34" t="s">
        <v>77</v>
      </c>
      <c r="T25" s="35" t="s">
        <v>26</v>
      </c>
      <c r="U25" s="42" t="n">
        <f aca="false">SUM(P25-F25)</f>
        <v>0.161435185185185</v>
      </c>
      <c r="V25" s="43" t="s">
        <v>35</v>
      </c>
      <c r="W25" s="44" t="s">
        <v>76</v>
      </c>
      <c r="X25" s="44" t="s">
        <v>77</v>
      </c>
      <c r="Y25" s="45" t="s">
        <v>24</v>
      </c>
      <c r="Z25" s="35" t="n">
        <v>105</v>
      </c>
    </row>
    <row r="26" customFormat="false" ht="13.5" hidden="false" customHeight="false" outlineLevel="0" collapsed="false">
      <c r="A26" s="33" t="n">
        <v>115</v>
      </c>
      <c r="B26" s="34" t="s">
        <v>78</v>
      </c>
      <c r="C26" s="34" t="s">
        <v>79</v>
      </c>
      <c r="D26" s="35" t="s">
        <v>35</v>
      </c>
      <c r="E26" s="35" t="s">
        <v>24</v>
      </c>
      <c r="F26" s="36" t="n">
        <v>0.0416666666666667</v>
      </c>
      <c r="G26" s="37" t="s">
        <v>25</v>
      </c>
      <c r="H26" s="38" t="s">
        <v>25</v>
      </c>
      <c r="I26" s="38" t="s">
        <v>25</v>
      </c>
      <c r="J26" s="38" t="s">
        <v>25</v>
      </c>
      <c r="K26" s="39" t="n">
        <v>0.134027777777778</v>
      </c>
      <c r="L26" s="40" t="n">
        <f aca="false">(K26-F26)</f>
        <v>0.0923611111111111</v>
      </c>
      <c r="M26" s="34" t="s">
        <v>78</v>
      </c>
      <c r="N26" s="34" t="s">
        <v>79</v>
      </c>
      <c r="O26" s="35" t="s">
        <v>26</v>
      </c>
      <c r="P26" s="41" t="n">
        <v>0.203773148148148</v>
      </c>
      <c r="Q26" s="40" t="n">
        <f aca="false">(P26-K26)</f>
        <v>0.0697453703703704</v>
      </c>
      <c r="R26" s="34" t="s">
        <v>78</v>
      </c>
      <c r="S26" s="34" t="s">
        <v>79</v>
      </c>
      <c r="T26" s="35" t="s">
        <v>26</v>
      </c>
      <c r="U26" s="42" t="n">
        <f aca="false">SUM(P26-F26)</f>
        <v>0.162106481481481</v>
      </c>
      <c r="V26" s="43" t="s">
        <v>35</v>
      </c>
      <c r="W26" s="44" t="s">
        <v>78</v>
      </c>
      <c r="X26" s="44" t="s">
        <v>79</v>
      </c>
      <c r="Y26" s="45" t="s">
        <v>24</v>
      </c>
      <c r="Z26" s="35" t="n">
        <v>115</v>
      </c>
    </row>
    <row r="27" customFormat="false" ht="13.5" hidden="false" customHeight="false" outlineLevel="0" collapsed="false">
      <c r="A27" s="33" t="n">
        <v>117</v>
      </c>
      <c r="B27" s="34" t="s">
        <v>80</v>
      </c>
      <c r="C27" s="34" t="s">
        <v>81</v>
      </c>
      <c r="D27" s="35" t="s">
        <v>35</v>
      </c>
      <c r="E27" s="35" t="s">
        <v>24</v>
      </c>
      <c r="F27" s="36" t="n">
        <v>0.0416666666666667</v>
      </c>
      <c r="G27" s="37" t="s">
        <v>25</v>
      </c>
      <c r="H27" s="38" t="s">
        <v>25</v>
      </c>
      <c r="I27" s="38" t="s">
        <v>25</v>
      </c>
      <c r="J27" s="38" t="s">
        <v>25</v>
      </c>
      <c r="K27" s="39" t="n">
        <v>0.132858796296296</v>
      </c>
      <c r="L27" s="40" t="n">
        <f aca="false">(K27-F27)</f>
        <v>0.0911921296296296</v>
      </c>
      <c r="M27" s="34" t="s">
        <v>80</v>
      </c>
      <c r="N27" s="34" t="s">
        <v>81</v>
      </c>
      <c r="O27" s="35" t="s">
        <v>26</v>
      </c>
      <c r="P27" s="41" t="n">
        <v>0.207719907407407</v>
      </c>
      <c r="Q27" s="40" t="n">
        <f aca="false">(P27-K27)</f>
        <v>0.0748611111111111</v>
      </c>
      <c r="R27" s="34" t="s">
        <v>80</v>
      </c>
      <c r="S27" s="34" t="s">
        <v>81</v>
      </c>
      <c r="T27" s="35" t="s">
        <v>26</v>
      </c>
      <c r="U27" s="42" t="n">
        <f aca="false">SUM(P27-F27)</f>
        <v>0.166053240740741</v>
      </c>
      <c r="V27" s="43" t="s">
        <v>35</v>
      </c>
      <c r="W27" s="44" t="s">
        <v>80</v>
      </c>
      <c r="X27" s="44" t="s">
        <v>81</v>
      </c>
      <c r="Y27" s="45" t="s">
        <v>24</v>
      </c>
      <c r="Z27" s="35" t="n">
        <v>117</v>
      </c>
    </row>
    <row r="28" customFormat="false" ht="13.5" hidden="false" customHeight="false" outlineLevel="0" collapsed="false">
      <c r="A28" s="33" t="n">
        <v>125</v>
      </c>
      <c r="B28" s="34" t="s">
        <v>82</v>
      </c>
      <c r="C28" s="34" t="s">
        <v>83</v>
      </c>
      <c r="D28" s="35" t="s">
        <v>35</v>
      </c>
      <c r="E28" s="35" t="s">
        <v>32</v>
      </c>
      <c r="F28" s="36" t="n">
        <v>0.0416666666666667</v>
      </c>
      <c r="G28" s="37" t="s">
        <v>25</v>
      </c>
      <c r="H28" s="38" t="s">
        <v>25</v>
      </c>
      <c r="I28" s="38" t="s">
        <v>25</v>
      </c>
      <c r="J28" s="38" t="s">
        <v>25</v>
      </c>
      <c r="K28" s="39" t="n">
        <v>0.133761574074074</v>
      </c>
      <c r="L28" s="40" t="n">
        <f aca="false">(K28-F28)</f>
        <v>0.0920949074074074</v>
      </c>
      <c r="M28" s="34" t="s">
        <v>82</v>
      </c>
      <c r="N28" s="34" t="s">
        <v>83</v>
      </c>
      <c r="O28" s="35" t="s">
        <v>26</v>
      </c>
      <c r="P28" s="41" t="n">
        <v>0.208738425925926</v>
      </c>
      <c r="Q28" s="40" t="n">
        <f aca="false">(P28-K28)</f>
        <v>0.0749768518518519</v>
      </c>
      <c r="R28" s="34" t="s">
        <v>82</v>
      </c>
      <c r="S28" s="34" t="s">
        <v>83</v>
      </c>
      <c r="T28" s="35" t="s">
        <v>26</v>
      </c>
      <c r="U28" s="42" t="n">
        <f aca="false">SUM(P28-F28)</f>
        <v>0.167071759259259</v>
      </c>
      <c r="V28" s="43" t="s">
        <v>35</v>
      </c>
      <c r="W28" s="44" t="s">
        <v>82</v>
      </c>
      <c r="X28" s="44" t="s">
        <v>83</v>
      </c>
      <c r="Y28" s="45" t="s">
        <v>32</v>
      </c>
      <c r="Z28" s="35" t="n">
        <v>125</v>
      </c>
    </row>
    <row r="29" customFormat="false" ht="13.5" hidden="false" customHeight="false" outlineLevel="0" collapsed="false">
      <c r="A29" s="33" t="n">
        <v>106</v>
      </c>
      <c r="B29" s="34" t="s">
        <v>84</v>
      </c>
      <c r="C29" s="34" t="s">
        <v>85</v>
      </c>
      <c r="D29" s="35" t="s">
        <v>35</v>
      </c>
      <c r="E29" s="35" t="s">
        <v>24</v>
      </c>
      <c r="F29" s="36" t="n">
        <v>0.0416666666666667</v>
      </c>
      <c r="G29" s="37" t="s">
        <v>25</v>
      </c>
      <c r="H29" s="38" t="s">
        <v>25</v>
      </c>
      <c r="I29" s="38" t="s">
        <v>25</v>
      </c>
      <c r="J29" s="38" t="s">
        <v>25</v>
      </c>
      <c r="K29" s="39" t="n">
        <v>0.136979166666667</v>
      </c>
      <c r="L29" s="40" t="n">
        <f aca="false">(K29-F29)</f>
        <v>0.0953125</v>
      </c>
      <c r="M29" s="34" t="s">
        <v>84</v>
      </c>
      <c r="N29" s="34" t="s">
        <v>85</v>
      </c>
      <c r="O29" s="35" t="s">
        <v>26</v>
      </c>
      <c r="P29" s="41" t="n">
        <v>0.209756944444444</v>
      </c>
      <c r="Q29" s="40" t="n">
        <f aca="false">(P29-K29)</f>
        <v>0.0727777777777778</v>
      </c>
      <c r="R29" s="34" t="s">
        <v>84</v>
      </c>
      <c r="S29" s="34" t="s">
        <v>85</v>
      </c>
      <c r="T29" s="35" t="s">
        <v>26</v>
      </c>
      <c r="U29" s="42" t="n">
        <f aca="false">SUM(P29-F29)</f>
        <v>0.168090277777778</v>
      </c>
      <c r="V29" s="43" t="s">
        <v>35</v>
      </c>
      <c r="W29" s="44" t="s">
        <v>84</v>
      </c>
      <c r="X29" s="44" t="s">
        <v>85</v>
      </c>
      <c r="Y29" s="45" t="s">
        <v>24</v>
      </c>
      <c r="Z29" s="35" t="n">
        <v>106</v>
      </c>
    </row>
    <row r="30" customFormat="false" ht="13.5" hidden="false" customHeight="false" outlineLevel="0" collapsed="false">
      <c r="A30" s="33" t="n">
        <v>136</v>
      </c>
      <c r="B30" s="34" t="s">
        <v>86</v>
      </c>
      <c r="C30" s="34" t="s">
        <v>87</v>
      </c>
      <c r="D30" s="35" t="s">
        <v>35</v>
      </c>
      <c r="E30" s="35" t="s">
        <v>24</v>
      </c>
      <c r="F30" s="36" t="n">
        <v>0.0416666666666667</v>
      </c>
      <c r="G30" s="37" t="s">
        <v>25</v>
      </c>
      <c r="H30" s="38" t="s">
        <v>25</v>
      </c>
      <c r="I30" s="38" t="s">
        <v>25</v>
      </c>
      <c r="J30" s="38" t="s">
        <v>25</v>
      </c>
      <c r="K30" s="39" t="n">
        <v>0.138969907407407</v>
      </c>
      <c r="L30" s="40" t="n">
        <f aca="false">(K30-F30)</f>
        <v>0.0973032407407408</v>
      </c>
      <c r="M30" s="34" t="s">
        <v>86</v>
      </c>
      <c r="N30" s="34" t="s">
        <v>87</v>
      </c>
      <c r="O30" s="35" t="s">
        <v>26</v>
      </c>
      <c r="P30" s="41" t="n">
        <v>0.21318287037037</v>
      </c>
      <c r="Q30" s="40" t="n">
        <f aca="false">(P30-K30)</f>
        <v>0.074212962962963</v>
      </c>
      <c r="R30" s="34" t="s">
        <v>86</v>
      </c>
      <c r="S30" s="34" t="s">
        <v>87</v>
      </c>
      <c r="T30" s="35" t="s">
        <v>26</v>
      </c>
      <c r="U30" s="42" t="n">
        <f aca="false">SUM(P30-F30)</f>
        <v>0.171516203703704</v>
      </c>
      <c r="V30" s="43" t="s">
        <v>35</v>
      </c>
      <c r="W30" s="44" t="s">
        <v>86</v>
      </c>
      <c r="X30" s="44" t="s">
        <v>87</v>
      </c>
      <c r="Y30" s="45" t="s">
        <v>24</v>
      </c>
      <c r="Z30" s="35" t="n">
        <v>136</v>
      </c>
    </row>
    <row r="31" customFormat="false" ht="13.5" hidden="false" customHeight="false" outlineLevel="0" collapsed="false">
      <c r="A31" s="33" t="n">
        <v>118</v>
      </c>
      <c r="B31" s="34" t="s">
        <v>74</v>
      </c>
      <c r="C31" s="34" t="s">
        <v>88</v>
      </c>
      <c r="D31" s="35" t="s">
        <v>35</v>
      </c>
      <c r="E31" s="35" t="s">
        <v>32</v>
      </c>
      <c r="F31" s="36" t="n">
        <v>0.0416666666666667</v>
      </c>
      <c r="G31" s="37" t="s">
        <v>25</v>
      </c>
      <c r="H31" s="38" t="s">
        <v>25</v>
      </c>
      <c r="I31" s="38" t="s">
        <v>25</v>
      </c>
      <c r="J31" s="38" t="s">
        <v>25</v>
      </c>
      <c r="K31" s="39" t="n">
        <v>0.141261574074074</v>
      </c>
      <c r="L31" s="40" t="n">
        <f aca="false">(K31-F31)</f>
        <v>0.0995949074074074</v>
      </c>
      <c r="M31" s="34" t="s">
        <v>74</v>
      </c>
      <c r="N31" s="34" t="s">
        <v>88</v>
      </c>
      <c r="O31" s="35" t="s">
        <v>26</v>
      </c>
      <c r="P31" s="41" t="n">
        <v>0.213668981481481</v>
      </c>
      <c r="Q31" s="40" t="n">
        <f aca="false">(P31-K31)</f>
        <v>0.0724074074074074</v>
      </c>
      <c r="R31" s="34" t="s">
        <v>74</v>
      </c>
      <c r="S31" s="34" t="s">
        <v>88</v>
      </c>
      <c r="T31" s="35" t="s">
        <v>26</v>
      </c>
      <c r="U31" s="42" t="n">
        <f aca="false">SUM(P31-F31)</f>
        <v>0.172002314814815</v>
      </c>
      <c r="V31" s="43" t="s">
        <v>35</v>
      </c>
      <c r="W31" s="44" t="s">
        <v>74</v>
      </c>
      <c r="X31" s="44" t="s">
        <v>88</v>
      </c>
      <c r="Y31" s="45" t="s">
        <v>32</v>
      </c>
      <c r="Z31" s="35" t="n">
        <v>118</v>
      </c>
    </row>
    <row r="32" customFormat="false" ht="13.5" hidden="false" customHeight="false" outlineLevel="0" collapsed="false">
      <c r="A32" s="33" t="n">
        <v>138</v>
      </c>
      <c r="B32" s="34" t="s">
        <v>89</v>
      </c>
      <c r="C32" s="34" t="s">
        <v>90</v>
      </c>
      <c r="D32" s="35" t="s">
        <v>35</v>
      </c>
      <c r="E32" s="35" t="s">
        <v>91</v>
      </c>
      <c r="F32" s="36" t="n">
        <v>0.0416666666666667</v>
      </c>
      <c r="G32" s="37" t="s">
        <v>25</v>
      </c>
      <c r="H32" s="38" t="s">
        <v>25</v>
      </c>
      <c r="I32" s="38" t="s">
        <v>25</v>
      </c>
      <c r="J32" s="38" t="s">
        <v>25</v>
      </c>
      <c r="K32" s="39" t="n">
        <v>0.138969907407407</v>
      </c>
      <c r="L32" s="40" t="n">
        <f aca="false">(K32-F32)</f>
        <v>0.0973032407407408</v>
      </c>
      <c r="M32" s="34" t="s">
        <v>89</v>
      </c>
      <c r="N32" s="34" t="s">
        <v>90</v>
      </c>
      <c r="O32" s="35" t="s">
        <v>26</v>
      </c>
      <c r="P32" s="41" t="n">
        <v>0.215520833333333</v>
      </c>
      <c r="Q32" s="40" t="n">
        <f aca="false">(P32-K32)</f>
        <v>0.0765509259259259</v>
      </c>
      <c r="R32" s="34" t="s">
        <v>89</v>
      </c>
      <c r="S32" s="34" t="s">
        <v>90</v>
      </c>
      <c r="T32" s="35" t="s">
        <v>26</v>
      </c>
      <c r="U32" s="42" t="n">
        <f aca="false">SUM(P32-F32)</f>
        <v>0.173854166666667</v>
      </c>
      <c r="V32" s="43" t="s">
        <v>35</v>
      </c>
      <c r="W32" s="44" t="s">
        <v>89</v>
      </c>
      <c r="X32" s="44" t="s">
        <v>90</v>
      </c>
      <c r="Y32" s="45" t="s">
        <v>91</v>
      </c>
      <c r="Z32" s="35" t="n">
        <v>138</v>
      </c>
    </row>
    <row r="33" customFormat="false" ht="13.5" hidden="false" customHeight="false" outlineLevel="0" collapsed="false">
      <c r="A33" s="33" t="n">
        <v>110</v>
      </c>
      <c r="B33" s="34" t="s">
        <v>92</v>
      </c>
      <c r="C33" s="34" t="s">
        <v>93</v>
      </c>
      <c r="D33" s="35" t="s">
        <v>35</v>
      </c>
      <c r="E33" s="35" t="s">
        <v>60</v>
      </c>
      <c r="F33" s="36" t="n">
        <v>0.0416666666666667</v>
      </c>
      <c r="G33" s="37" t="s">
        <v>25</v>
      </c>
      <c r="H33" s="38" t="s">
        <v>25</v>
      </c>
      <c r="I33" s="38" t="s">
        <v>25</v>
      </c>
      <c r="J33" s="38" t="s">
        <v>25</v>
      </c>
      <c r="K33" s="39" t="n">
        <v>0.143923611111111</v>
      </c>
      <c r="L33" s="40" t="n">
        <f aca="false">(K33-F33)</f>
        <v>0.102256944444444</v>
      </c>
      <c r="M33" s="34" t="s">
        <v>92</v>
      </c>
      <c r="N33" s="34" t="s">
        <v>93</v>
      </c>
      <c r="O33" s="35" t="s">
        <v>26</v>
      </c>
      <c r="P33" s="41" t="n">
        <v>0.216400462962963</v>
      </c>
      <c r="Q33" s="40" t="n">
        <f aca="false">(P33-K33)</f>
        <v>0.0724768518518519</v>
      </c>
      <c r="R33" s="34" t="s">
        <v>92</v>
      </c>
      <c r="S33" s="34" t="s">
        <v>93</v>
      </c>
      <c r="T33" s="35" t="s">
        <v>26</v>
      </c>
      <c r="U33" s="42" t="n">
        <f aca="false">SUM(P33-F33)</f>
        <v>0.174733796296296</v>
      </c>
      <c r="V33" s="43" t="s">
        <v>35</v>
      </c>
      <c r="W33" s="44" t="s">
        <v>92</v>
      </c>
      <c r="X33" s="44" t="s">
        <v>93</v>
      </c>
      <c r="Y33" s="45" t="s">
        <v>60</v>
      </c>
      <c r="Z33" s="35" t="n">
        <v>110</v>
      </c>
    </row>
    <row r="34" customFormat="false" ht="13.5" hidden="false" customHeight="false" outlineLevel="0" collapsed="false">
      <c r="A34" s="33" t="n">
        <v>122</v>
      </c>
      <c r="B34" s="34" t="s">
        <v>94</v>
      </c>
      <c r="C34" s="34" t="s">
        <v>95</v>
      </c>
      <c r="D34" s="35" t="s">
        <v>35</v>
      </c>
      <c r="E34" s="35" t="s">
        <v>32</v>
      </c>
      <c r="F34" s="36" t="n">
        <v>0.0416666666666667</v>
      </c>
      <c r="G34" s="37" t="s">
        <v>25</v>
      </c>
      <c r="H34" s="38" t="s">
        <v>25</v>
      </c>
      <c r="I34" s="38" t="s">
        <v>25</v>
      </c>
      <c r="J34" s="38" t="s">
        <v>25</v>
      </c>
      <c r="K34" s="39" t="n">
        <v>0.140787037037037</v>
      </c>
      <c r="L34" s="40" t="n">
        <f aca="false">(K34-F34)</f>
        <v>0.0991203703703704</v>
      </c>
      <c r="M34" s="34" t="s">
        <v>94</v>
      </c>
      <c r="N34" s="34" t="s">
        <v>95</v>
      </c>
      <c r="O34" s="35" t="s">
        <v>26</v>
      </c>
      <c r="P34" s="41" t="n">
        <v>0.218888888888889</v>
      </c>
      <c r="Q34" s="40" t="n">
        <f aca="false">(P34-K34)</f>
        <v>0.0781018518518519</v>
      </c>
      <c r="R34" s="34" t="s">
        <v>94</v>
      </c>
      <c r="S34" s="34" t="s">
        <v>95</v>
      </c>
      <c r="T34" s="35" t="s">
        <v>26</v>
      </c>
      <c r="U34" s="42" t="n">
        <f aca="false">SUM(P34-F34)</f>
        <v>0.177222222222222</v>
      </c>
      <c r="V34" s="43" t="s">
        <v>35</v>
      </c>
      <c r="W34" s="44" t="s">
        <v>94</v>
      </c>
      <c r="X34" s="44" t="s">
        <v>95</v>
      </c>
      <c r="Y34" s="45" t="s">
        <v>32</v>
      </c>
      <c r="Z34" s="35" t="n">
        <v>122</v>
      </c>
    </row>
    <row r="35" customFormat="false" ht="13.5" hidden="false" customHeight="false" outlineLevel="0" collapsed="false">
      <c r="A35" s="33" t="n">
        <v>119</v>
      </c>
      <c r="B35" s="34" t="s">
        <v>96</v>
      </c>
      <c r="C35" s="34" t="s">
        <v>97</v>
      </c>
      <c r="D35" s="35" t="s">
        <v>35</v>
      </c>
      <c r="E35" s="35" t="s">
        <v>60</v>
      </c>
      <c r="F35" s="36" t="n">
        <v>0.0416666666666667</v>
      </c>
      <c r="G35" s="37" t="s">
        <v>25</v>
      </c>
      <c r="H35" s="38" t="s">
        <v>25</v>
      </c>
      <c r="I35" s="38" t="s">
        <v>25</v>
      </c>
      <c r="J35" s="38" t="s">
        <v>25</v>
      </c>
      <c r="K35" s="39" t="n">
        <v>0.149016203703704</v>
      </c>
      <c r="L35" s="40" t="n">
        <f aca="false">(K35-F35)</f>
        <v>0.107349537037037</v>
      </c>
      <c r="M35" s="34" t="s">
        <v>96</v>
      </c>
      <c r="N35" s="34" t="s">
        <v>97</v>
      </c>
      <c r="O35" s="35" t="s">
        <v>26</v>
      </c>
      <c r="P35" s="41" t="n">
        <v>0.233078703703704</v>
      </c>
      <c r="Q35" s="40" t="n">
        <f aca="false">(P35-K35)</f>
        <v>0.0840625</v>
      </c>
      <c r="R35" s="34" t="s">
        <v>96</v>
      </c>
      <c r="S35" s="34" t="s">
        <v>97</v>
      </c>
      <c r="T35" s="35" t="s">
        <v>26</v>
      </c>
      <c r="U35" s="42" t="n">
        <f aca="false">SUM(P35-F35)</f>
        <v>0.191412037037037</v>
      </c>
      <c r="V35" s="43" t="s">
        <v>35</v>
      </c>
      <c r="W35" s="44" t="s">
        <v>96</v>
      </c>
      <c r="X35" s="44" t="s">
        <v>97</v>
      </c>
      <c r="Y35" s="45" t="s">
        <v>60</v>
      </c>
      <c r="Z35" s="35" t="n">
        <v>119</v>
      </c>
    </row>
    <row r="36" customFormat="false" ht="13.5" hidden="false" customHeight="false" outlineLevel="0" collapsed="false">
      <c r="A36" s="33" t="n">
        <v>128</v>
      </c>
      <c r="B36" s="34" t="s">
        <v>98</v>
      </c>
      <c r="C36" s="34" t="s">
        <v>99</v>
      </c>
      <c r="D36" s="35" t="s">
        <v>35</v>
      </c>
      <c r="E36" s="35" t="s">
        <v>32</v>
      </c>
      <c r="F36" s="36" t="n">
        <v>0.0416666666666667</v>
      </c>
      <c r="G36" s="37" t="s">
        <v>25</v>
      </c>
      <c r="H36" s="38" t="s">
        <v>25</v>
      </c>
      <c r="I36" s="38" t="s">
        <v>25</v>
      </c>
      <c r="J36" s="38" t="s">
        <v>25</v>
      </c>
      <c r="K36" s="39" t="n">
        <v>0.149050925925926</v>
      </c>
      <c r="L36" s="40" t="n">
        <f aca="false">(K36-F36)</f>
        <v>0.107384259259259</v>
      </c>
      <c r="M36" s="34" t="s">
        <v>98</v>
      </c>
      <c r="N36" s="34" t="s">
        <v>99</v>
      </c>
      <c r="O36" s="35" t="s">
        <v>26</v>
      </c>
      <c r="P36" s="41" t="n">
        <v>0.233078703703704</v>
      </c>
      <c r="Q36" s="40" t="n">
        <f aca="false">(P36-K36)</f>
        <v>0.0840277777777778</v>
      </c>
      <c r="R36" s="34" t="s">
        <v>98</v>
      </c>
      <c r="S36" s="34" t="s">
        <v>99</v>
      </c>
      <c r="T36" s="35" t="s">
        <v>26</v>
      </c>
      <c r="U36" s="42" t="n">
        <f aca="false">SUM(P36-F36)</f>
        <v>0.191412037037037</v>
      </c>
      <c r="V36" s="43" t="s">
        <v>35</v>
      </c>
      <c r="W36" s="44" t="s">
        <v>98</v>
      </c>
      <c r="X36" s="44" t="s">
        <v>99</v>
      </c>
      <c r="Y36" s="45" t="s">
        <v>32</v>
      </c>
      <c r="Z36" s="35" t="n">
        <v>128</v>
      </c>
    </row>
    <row r="37" customFormat="false" ht="13.5" hidden="false" customHeight="false" outlineLevel="0" collapsed="false">
      <c r="A37" s="33" t="n">
        <v>139</v>
      </c>
      <c r="B37" s="34" t="s">
        <v>100</v>
      </c>
      <c r="C37" s="34" t="s">
        <v>101</v>
      </c>
      <c r="D37" s="35" t="s">
        <v>35</v>
      </c>
      <c r="E37" s="35" t="s">
        <v>24</v>
      </c>
      <c r="F37" s="36" t="n">
        <v>0.0416666666666667</v>
      </c>
      <c r="G37" s="37" t="s">
        <v>25</v>
      </c>
      <c r="H37" s="38" t="s">
        <v>25</v>
      </c>
      <c r="I37" s="38" t="s">
        <v>25</v>
      </c>
      <c r="J37" s="38" t="s">
        <v>25</v>
      </c>
      <c r="K37" s="39" t="n">
        <v>0.148668981481481</v>
      </c>
      <c r="L37" s="40" t="n">
        <f aca="false">(K37-F37)</f>
        <v>0.107002314814815</v>
      </c>
      <c r="M37" s="34" t="s">
        <v>100</v>
      </c>
      <c r="N37" s="34" t="s">
        <v>101</v>
      </c>
      <c r="O37" s="35" t="s">
        <v>26</v>
      </c>
      <c r="P37" s="41" t="n">
        <v>0.233078703703704</v>
      </c>
      <c r="Q37" s="40" t="n">
        <f aca="false">(P37-K37)</f>
        <v>0.0844097222222222</v>
      </c>
      <c r="R37" s="34" t="s">
        <v>100</v>
      </c>
      <c r="S37" s="34" t="s">
        <v>101</v>
      </c>
      <c r="T37" s="35" t="s">
        <v>26</v>
      </c>
      <c r="U37" s="42" t="n">
        <f aca="false">SUM(P37-F37)</f>
        <v>0.191412037037037</v>
      </c>
      <c r="V37" s="43" t="s">
        <v>35</v>
      </c>
      <c r="W37" s="44" t="s">
        <v>100</v>
      </c>
      <c r="X37" s="44" t="s">
        <v>101</v>
      </c>
      <c r="Y37" s="45" t="s">
        <v>24</v>
      </c>
      <c r="Z37" s="35" t="n">
        <v>139</v>
      </c>
    </row>
    <row r="38" customFormat="false" ht="13.5" hidden="false" customHeight="false" outlineLevel="0" collapsed="false">
      <c r="A38" s="33" t="n">
        <v>107</v>
      </c>
      <c r="B38" s="34" t="s">
        <v>66</v>
      </c>
      <c r="C38" s="34" t="s">
        <v>102</v>
      </c>
      <c r="D38" s="35" t="s">
        <v>35</v>
      </c>
      <c r="E38" s="35" t="s">
        <v>24</v>
      </c>
      <c r="F38" s="36" t="n">
        <v>0.0416666666666667</v>
      </c>
      <c r="G38" s="37" t="s">
        <v>25</v>
      </c>
      <c r="H38" s="38" t="s">
        <v>25</v>
      </c>
      <c r="I38" s="38" t="s">
        <v>25</v>
      </c>
      <c r="J38" s="38" t="s">
        <v>25</v>
      </c>
      <c r="K38" s="39" t="n">
        <v>0.158912037037037</v>
      </c>
      <c r="L38" s="40" t="n">
        <f aca="false">(K38-F38)</f>
        <v>0.11724537037037</v>
      </c>
      <c r="M38" s="34" t="s">
        <v>66</v>
      </c>
      <c r="N38" s="34" t="s">
        <v>102</v>
      </c>
      <c r="O38" s="35" t="s">
        <v>26</v>
      </c>
      <c r="P38" s="41" t="n">
        <v>0.237581018518519</v>
      </c>
      <c r="Q38" s="40" t="n">
        <f aca="false">(P38-K38)</f>
        <v>0.0786689814814815</v>
      </c>
      <c r="R38" s="34" t="s">
        <v>66</v>
      </c>
      <c r="S38" s="34" t="s">
        <v>102</v>
      </c>
      <c r="T38" s="35" t="s">
        <v>26</v>
      </c>
      <c r="U38" s="42" t="n">
        <f aca="false">SUM(P38-F38)</f>
        <v>0.195914351851852</v>
      </c>
      <c r="V38" s="43" t="s">
        <v>35</v>
      </c>
      <c r="W38" s="44" t="s">
        <v>66</v>
      </c>
      <c r="X38" s="44" t="s">
        <v>102</v>
      </c>
      <c r="Y38" s="45" t="s">
        <v>24</v>
      </c>
      <c r="Z38" s="35" t="n">
        <v>107</v>
      </c>
    </row>
    <row r="39" customFormat="false" ht="13.5" hidden="false" customHeight="false" outlineLevel="0" collapsed="false">
      <c r="A39" s="33" t="n">
        <v>6</v>
      </c>
      <c r="B39" s="34" t="s">
        <v>103</v>
      </c>
      <c r="C39" s="34" t="s">
        <v>104</v>
      </c>
      <c r="D39" s="35" t="s">
        <v>35</v>
      </c>
      <c r="E39" s="35" t="s">
        <v>105</v>
      </c>
      <c r="F39" s="36" t="n">
        <v>0.0416666666666667</v>
      </c>
      <c r="G39" s="37" t="s">
        <v>25</v>
      </c>
      <c r="H39" s="38" t="s">
        <v>25</v>
      </c>
      <c r="I39" s="38" t="s">
        <v>25</v>
      </c>
      <c r="J39" s="38" t="s">
        <v>25</v>
      </c>
      <c r="K39" s="39" t="n">
        <v>0.169722222222222</v>
      </c>
      <c r="L39" s="40" t="n">
        <f aca="false">(K39-F39)</f>
        <v>0.128055555555556</v>
      </c>
      <c r="M39" s="54" t="s">
        <v>103</v>
      </c>
      <c r="N39" s="54" t="s">
        <v>104</v>
      </c>
      <c r="O39" s="55" t="s">
        <v>26</v>
      </c>
      <c r="P39" s="41" t="n">
        <v>0.269502314814815</v>
      </c>
      <c r="Q39" s="40" t="n">
        <f aca="false">(P39-K39)</f>
        <v>0.0997800925925926</v>
      </c>
      <c r="R39" s="54" t="s">
        <v>103</v>
      </c>
      <c r="S39" s="54" t="s">
        <v>104</v>
      </c>
      <c r="T39" s="55" t="s">
        <v>26</v>
      </c>
      <c r="U39" s="42" t="n">
        <f aca="false">SUM(P39-F39)</f>
        <v>0.227835648148148</v>
      </c>
      <c r="V39" s="43" t="s">
        <v>35</v>
      </c>
      <c r="W39" s="44" t="s">
        <v>103</v>
      </c>
      <c r="X39" s="44" t="s">
        <v>104</v>
      </c>
      <c r="Y39" s="45" t="s">
        <v>105</v>
      </c>
      <c r="Z39" s="35" t="n">
        <v>6</v>
      </c>
    </row>
    <row r="40" customFormat="false" ht="13.5" hidden="false" customHeight="false" outlineLevel="0" collapsed="false">
      <c r="A40" s="33" t="n">
        <v>109</v>
      </c>
      <c r="B40" s="34" t="s">
        <v>106</v>
      </c>
      <c r="C40" s="34" t="s">
        <v>107</v>
      </c>
      <c r="D40" s="35" t="s">
        <v>35</v>
      </c>
      <c r="E40" s="35" t="s">
        <v>24</v>
      </c>
      <c r="F40" s="36" t="n">
        <v>0.0416666666666667</v>
      </c>
      <c r="G40" s="37" t="s">
        <v>25</v>
      </c>
      <c r="H40" s="38" t="s">
        <v>25</v>
      </c>
      <c r="I40" s="38" t="s">
        <v>25</v>
      </c>
      <c r="J40" s="38" t="s">
        <v>25</v>
      </c>
      <c r="K40" s="39" t="n">
        <v>0.164247685185185</v>
      </c>
      <c r="L40" s="40" t="n">
        <f aca="false">(K40-F40)</f>
        <v>0.122581018518519</v>
      </c>
      <c r="M40" s="34" t="s">
        <v>106</v>
      </c>
      <c r="N40" s="34" t="s">
        <v>107</v>
      </c>
      <c r="O40" s="35" t="s">
        <v>26</v>
      </c>
      <c r="P40" s="41" t="s">
        <v>108</v>
      </c>
      <c r="Q40" s="40" t="s">
        <v>108</v>
      </c>
      <c r="R40" s="34" t="s">
        <v>106</v>
      </c>
      <c r="S40" s="34" t="s">
        <v>107</v>
      </c>
      <c r="T40" s="35" t="s">
        <v>26</v>
      </c>
      <c r="U40" s="42" t="s">
        <v>109</v>
      </c>
      <c r="V40" s="43" t="s">
        <v>35</v>
      </c>
      <c r="W40" s="44" t="s">
        <v>106</v>
      </c>
      <c r="X40" s="44" t="s">
        <v>107</v>
      </c>
      <c r="Y40" s="45" t="s">
        <v>24</v>
      </c>
      <c r="Z40" s="35" t="n">
        <v>109</v>
      </c>
    </row>
    <row r="41" customFormat="false" ht="13.5" hidden="false" customHeight="false" outlineLevel="0" collapsed="false">
      <c r="A41" s="33" t="n">
        <v>166</v>
      </c>
      <c r="B41" s="34" t="s">
        <v>110</v>
      </c>
      <c r="C41" s="34" t="s">
        <v>111</v>
      </c>
      <c r="D41" s="35" t="s">
        <v>112</v>
      </c>
      <c r="E41" s="35" t="s">
        <v>24</v>
      </c>
      <c r="F41" s="36" t="n">
        <v>0.0416666666666667</v>
      </c>
      <c r="G41" s="37" t="s">
        <v>25</v>
      </c>
      <c r="H41" s="38" t="s">
        <v>25</v>
      </c>
      <c r="I41" s="38" t="s">
        <v>25</v>
      </c>
      <c r="J41" s="38" t="s">
        <v>25</v>
      </c>
      <c r="K41" s="39" t="n">
        <v>0.120393518518519</v>
      </c>
      <c r="L41" s="40" t="n">
        <f aca="false">(K41-F41)</f>
        <v>0.0787268518518519</v>
      </c>
      <c r="M41" s="34" t="s">
        <v>110</v>
      </c>
      <c r="N41" s="34" t="s">
        <v>111</v>
      </c>
      <c r="O41" s="35" t="s">
        <v>26</v>
      </c>
      <c r="P41" s="41" t="n">
        <v>0.179583333333333</v>
      </c>
      <c r="Q41" s="40" t="n">
        <f aca="false">(P41-K41)</f>
        <v>0.0591898148148148</v>
      </c>
      <c r="R41" s="34" t="s">
        <v>110</v>
      </c>
      <c r="S41" s="34" t="s">
        <v>111</v>
      </c>
      <c r="T41" s="35" t="s">
        <v>26</v>
      </c>
      <c r="U41" s="42" t="n">
        <f aca="false">SUM(P41-F41)</f>
        <v>0.137916666666667</v>
      </c>
      <c r="V41" s="43" t="s">
        <v>112</v>
      </c>
      <c r="W41" s="44" t="s">
        <v>110</v>
      </c>
      <c r="X41" s="44" t="s">
        <v>111</v>
      </c>
      <c r="Y41" s="45" t="s">
        <v>24</v>
      </c>
      <c r="Z41" s="35" t="n">
        <v>166</v>
      </c>
    </row>
    <row r="42" customFormat="false" ht="13.5" hidden="false" customHeight="false" outlineLevel="0" collapsed="false">
      <c r="A42" s="33" t="n">
        <v>164</v>
      </c>
      <c r="B42" s="34" t="s">
        <v>113</v>
      </c>
      <c r="C42" s="34" t="s">
        <v>114</v>
      </c>
      <c r="D42" s="35" t="s">
        <v>112</v>
      </c>
      <c r="E42" s="35" t="s">
        <v>24</v>
      </c>
      <c r="F42" s="36" t="n">
        <v>0.0416666666666667</v>
      </c>
      <c r="G42" s="37" t="s">
        <v>25</v>
      </c>
      <c r="H42" s="38" t="s">
        <v>25</v>
      </c>
      <c r="I42" s="38" t="s">
        <v>25</v>
      </c>
      <c r="J42" s="38" t="s">
        <v>25</v>
      </c>
      <c r="K42" s="39" t="n">
        <v>0.125740740740741</v>
      </c>
      <c r="L42" s="40" t="n">
        <f aca="false">(K42-F42)</f>
        <v>0.0840740740740741</v>
      </c>
      <c r="M42" s="34" t="s">
        <v>113</v>
      </c>
      <c r="N42" s="34" t="s">
        <v>114</v>
      </c>
      <c r="O42" s="35" t="s">
        <v>26</v>
      </c>
      <c r="P42" s="41" t="n">
        <v>0.186712962962963</v>
      </c>
      <c r="Q42" s="40" t="n">
        <f aca="false">(P42-K42)</f>
        <v>0.0609722222222222</v>
      </c>
      <c r="R42" s="34" t="s">
        <v>113</v>
      </c>
      <c r="S42" s="34" t="s">
        <v>114</v>
      </c>
      <c r="T42" s="35" t="s">
        <v>26</v>
      </c>
      <c r="U42" s="42" t="n">
        <f aca="false">SUM(P42-F42)</f>
        <v>0.145046296296296</v>
      </c>
      <c r="V42" s="43" t="s">
        <v>112</v>
      </c>
      <c r="W42" s="44" t="s">
        <v>113</v>
      </c>
      <c r="X42" s="44" t="s">
        <v>114</v>
      </c>
      <c r="Y42" s="45" t="s">
        <v>24</v>
      </c>
      <c r="Z42" s="35" t="n">
        <v>164</v>
      </c>
    </row>
    <row r="43" customFormat="false" ht="13.5" hidden="false" customHeight="false" outlineLevel="0" collapsed="false">
      <c r="A43" s="33" t="n">
        <v>168</v>
      </c>
      <c r="B43" s="34" t="s">
        <v>115</v>
      </c>
      <c r="C43" s="34" t="s">
        <v>116</v>
      </c>
      <c r="D43" s="35" t="s">
        <v>112</v>
      </c>
      <c r="E43" s="35" t="s">
        <v>32</v>
      </c>
      <c r="F43" s="36" t="n">
        <v>0.0416666666666667</v>
      </c>
      <c r="G43" s="37" t="s">
        <v>25</v>
      </c>
      <c r="H43" s="38" t="s">
        <v>25</v>
      </c>
      <c r="I43" s="38" t="s">
        <v>25</v>
      </c>
      <c r="J43" s="38" t="s">
        <v>25</v>
      </c>
      <c r="K43" s="39" t="n">
        <v>0.11619212962963</v>
      </c>
      <c r="L43" s="40" t="n">
        <f aca="false">(K43-F43)</f>
        <v>0.074525462962963</v>
      </c>
      <c r="M43" s="34" t="s">
        <v>115</v>
      </c>
      <c r="N43" s="34" t="s">
        <v>116</v>
      </c>
      <c r="O43" s="35" t="s">
        <v>26</v>
      </c>
      <c r="P43" s="41" t="n">
        <v>0.201388888888889</v>
      </c>
      <c r="Q43" s="40" t="n">
        <f aca="false">(P43-K43)</f>
        <v>0.0851967592592593</v>
      </c>
      <c r="R43" s="34" t="s">
        <v>115</v>
      </c>
      <c r="S43" s="34" t="s">
        <v>116</v>
      </c>
      <c r="T43" s="35" t="s">
        <v>26</v>
      </c>
      <c r="U43" s="42" t="n">
        <f aca="false">SUM(P43-F43)</f>
        <v>0.159722222222222</v>
      </c>
      <c r="V43" s="43" t="s">
        <v>112</v>
      </c>
      <c r="W43" s="44" t="s">
        <v>115</v>
      </c>
      <c r="X43" s="44" t="s">
        <v>116</v>
      </c>
      <c r="Y43" s="45" t="s">
        <v>32</v>
      </c>
      <c r="Z43" s="35" t="n">
        <v>168</v>
      </c>
    </row>
    <row r="44" customFormat="false" ht="13.5" hidden="false" customHeight="false" outlineLevel="0" collapsed="false">
      <c r="A44" s="33" t="n">
        <v>165</v>
      </c>
      <c r="B44" s="34" t="s">
        <v>117</v>
      </c>
      <c r="C44" s="34" t="s">
        <v>118</v>
      </c>
      <c r="D44" s="35" t="s">
        <v>112</v>
      </c>
      <c r="E44" s="35" t="s">
        <v>36</v>
      </c>
      <c r="F44" s="36" t="n">
        <v>0.0416666666666667</v>
      </c>
      <c r="G44" s="37" t="s">
        <v>25</v>
      </c>
      <c r="H44" s="38" t="s">
        <v>25</v>
      </c>
      <c r="I44" s="38" t="s">
        <v>25</v>
      </c>
      <c r="J44" s="38" t="s">
        <v>25</v>
      </c>
      <c r="K44" s="39" t="n">
        <v>0.134502314814815</v>
      </c>
      <c r="L44" s="40" t="n">
        <f aca="false">(K44-F44)</f>
        <v>0.0928356481481482</v>
      </c>
      <c r="M44" s="34" t="s">
        <v>117</v>
      </c>
      <c r="N44" s="34" t="s">
        <v>118</v>
      </c>
      <c r="O44" s="35" t="s">
        <v>26</v>
      </c>
      <c r="P44" s="41" t="n">
        <v>0.209375</v>
      </c>
      <c r="Q44" s="40" t="n">
        <f aca="false">(P44-K44)</f>
        <v>0.0748726851851852</v>
      </c>
      <c r="R44" s="34" t="s">
        <v>117</v>
      </c>
      <c r="S44" s="34" t="s">
        <v>118</v>
      </c>
      <c r="T44" s="35" t="s">
        <v>26</v>
      </c>
      <c r="U44" s="42" t="n">
        <f aca="false">SUM(P44-F44)</f>
        <v>0.167708333333333</v>
      </c>
      <c r="V44" s="43" t="s">
        <v>112</v>
      </c>
      <c r="W44" s="44" t="s">
        <v>117</v>
      </c>
      <c r="X44" s="44" t="s">
        <v>118</v>
      </c>
      <c r="Y44" s="45" t="s">
        <v>36</v>
      </c>
      <c r="Z44" s="35" t="n">
        <v>165</v>
      </c>
    </row>
    <row r="45" customFormat="false" ht="13.5" hidden="false" customHeight="false" outlineLevel="0" collapsed="false">
      <c r="A45" s="33" t="n">
        <v>163</v>
      </c>
      <c r="B45" s="34" t="s">
        <v>119</v>
      </c>
      <c r="C45" s="34" t="s">
        <v>120</v>
      </c>
      <c r="D45" s="35" t="s">
        <v>112</v>
      </c>
      <c r="E45" s="35" t="s">
        <v>121</v>
      </c>
      <c r="F45" s="36" t="n">
        <v>0.0416666666666667</v>
      </c>
      <c r="G45" s="37" t="s">
        <v>25</v>
      </c>
      <c r="H45" s="38" t="s">
        <v>25</v>
      </c>
      <c r="I45" s="38" t="s">
        <v>25</v>
      </c>
      <c r="J45" s="38" t="s">
        <v>25</v>
      </c>
      <c r="K45" s="39" t="n">
        <v>0.146828703703704</v>
      </c>
      <c r="L45" s="40" t="n">
        <f aca="false">(K45-F45)</f>
        <v>0.105162037037037</v>
      </c>
      <c r="M45" s="34" t="s">
        <v>119</v>
      </c>
      <c r="N45" s="34" t="s">
        <v>120</v>
      </c>
      <c r="O45" s="35" t="s">
        <v>26</v>
      </c>
      <c r="P45" s="41" t="n">
        <v>0.23662037037037</v>
      </c>
      <c r="Q45" s="40" t="n">
        <f aca="false">(P45-K45)</f>
        <v>0.0897916666666667</v>
      </c>
      <c r="R45" s="34" t="s">
        <v>119</v>
      </c>
      <c r="S45" s="34" t="s">
        <v>120</v>
      </c>
      <c r="T45" s="35" t="s">
        <v>26</v>
      </c>
      <c r="U45" s="42" t="n">
        <f aca="false">SUM(P45-F45)</f>
        <v>0.194953703703704</v>
      </c>
      <c r="V45" s="43" t="s">
        <v>112</v>
      </c>
      <c r="W45" s="44" t="s">
        <v>119</v>
      </c>
      <c r="X45" s="44" t="s">
        <v>120</v>
      </c>
      <c r="Y45" s="45" t="s">
        <v>121</v>
      </c>
      <c r="Z45" s="35" t="n">
        <v>163</v>
      </c>
    </row>
    <row r="46" customFormat="false" ht="13.5" hidden="false" customHeight="false" outlineLevel="0" collapsed="false">
      <c r="A46" s="33" t="n">
        <v>179</v>
      </c>
      <c r="B46" s="34" t="s">
        <v>122</v>
      </c>
      <c r="C46" s="34" t="s">
        <v>123</v>
      </c>
      <c r="D46" s="35" t="s">
        <v>124</v>
      </c>
      <c r="E46" s="35" t="s">
        <v>24</v>
      </c>
      <c r="F46" s="36" t="n">
        <v>0.0416666666666667</v>
      </c>
      <c r="G46" s="37" t="s">
        <v>25</v>
      </c>
      <c r="H46" s="38" t="s">
        <v>25</v>
      </c>
      <c r="I46" s="38" t="s">
        <v>25</v>
      </c>
      <c r="J46" s="38" t="s">
        <v>25</v>
      </c>
      <c r="K46" s="39" t="n">
        <v>0.111863425925926</v>
      </c>
      <c r="L46" s="40" t="n">
        <f aca="false">(K46-F46)</f>
        <v>0.0701967592592593</v>
      </c>
      <c r="M46" s="34" t="s">
        <v>122</v>
      </c>
      <c r="N46" s="34" t="s">
        <v>123</v>
      </c>
      <c r="O46" s="35" t="s">
        <v>26</v>
      </c>
      <c r="P46" s="41" t="n">
        <v>0.163912037037037</v>
      </c>
      <c r="Q46" s="40" t="n">
        <f aca="false">(P46-K46)</f>
        <v>0.0520486111111111</v>
      </c>
      <c r="R46" s="34" t="s">
        <v>122</v>
      </c>
      <c r="S46" s="34" t="s">
        <v>123</v>
      </c>
      <c r="T46" s="35" t="s">
        <v>26</v>
      </c>
      <c r="U46" s="42" t="n">
        <f aca="false">SUM(P46-F46)</f>
        <v>0.12224537037037</v>
      </c>
      <c r="V46" s="43" t="s">
        <v>124</v>
      </c>
      <c r="W46" s="44" t="s">
        <v>122</v>
      </c>
      <c r="X46" s="44" t="s">
        <v>123</v>
      </c>
      <c r="Y46" s="45" t="s">
        <v>24</v>
      </c>
      <c r="Z46" s="35" t="n">
        <v>159</v>
      </c>
    </row>
    <row r="47" customFormat="false" ht="13.5" hidden="false" customHeight="false" outlineLevel="0" collapsed="false">
      <c r="A47" s="33" t="n">
        <v>143</v>
      </c>
      <c r="B47" s="34" t="s">
        <v>103</v>
      </c>
      <c r="C47" s="34" t="s">
        <v>125</v>
      </c>
      <c r="D47" s="35" t="s">
        <v>124</v>
      </c>
      <c r="E47" s="35" t="s">
        <v>24</v>
      </c>
      <c r="F47" s="36" t="n">
        <v>0.0416666666666667</v>
      </c>
      <c r="G47" s="37" t="s">
        <v>25</v>
      </c>
      <c r="H47" s="38" t="s">
        <v>25</v>
      </c>
      <c r="I47" s="38" t="s">
        <v>25</v>
      </c>
      <c r="J47" s="38" t="s">
        <v>25</v>
      </c>
      <c r="K47" s="39" t="n">
        <v>0.11787037037037</v>
      </c>
      <c r="L47" s="40" t="n">
        <f aca="false">(K47-F47)</f>
        <v>0.0762037037037037</v>
      </c>
      <c r="M47" s="34" t="s">
        <v>103</v>
      </c>
      <c r="N47" s="34" t="s">
        <v>125</v>
      </c>
      <c r="O47" s="35" t="s">
        <v>26</v>
      </c>
      <c r="P47" s="41" t="n">
        <v>0.169803240740741</v>
      </c>
      <c r="Q47" s="40" t="n">
        <f aca="false">(P47-K47)</f>
        <v>0.0519328703703704</v>
      </c>
      <c r="R47" s="34" t="s">
        <v>103</v>
      </c>
      <c r="S47" s="34" t="s">
        <v>125</v>
      </c>
      <c r="T47" s="35" t="s">
        <v>26</v>
      </c>
      <c r="U47" s="42" t="n">
        <f aca="false">SUM(P47-F47)</f>
        <v>0.128136574074074</v>
      </c>
      <c r="V47" s="43" t="s">
        <v>124</v>
      </c>
      <c r="W47" s="44" t="s">
        <v>103</v>
      </c>
      <c r="X47" s="44" t="s">
        <v>125</v>
      </c>
      <c r="Y47" s="45" t="s">
        <v>24</v>
      </c>
      <c r="Z47" s="35" t="n">
        <v>143</v>
      </c>
    </row>
    <row r="48" customFormat="false" ht="13.5" hidden="false" customHeight="false" outlineLevel="0" collapsed="false">
      <c r="A48" s="33" t="n">
        <v>155</v>
      </c>
      <c r="B48" s="34" t="s">
        <v>126</v>
      </c>
      <c r="C48" s="34" t="s">
        <v>127</v>
      </c>
      <c r="D48" s="35" t="s">
        <v>124</v>
      </c>
      <c r="E48" s="35" t="s">
        <v>24</v>
      </c>
      <c r="F48" s="36" t="n">
        <v>0.0416666666666667</v>
      </c>
      <c r="G48" s="37" t="s">
        <v>25</v>
      </c>
      <c r="H48" s="38" t="s">
        <v>25</v>
      </c>
      <c r="I48" s="38" t="s">
        <v>25</v>
      </c>
      <c r="J48" s="38" t="s">
        <v>25</v>
      </c>
      <c r="K48" s="39" t="n">
        <v>0.121793981481481</v>
      </c>
      <c r="L48" s="40" t="n">
        <f aca="false">(K48-F48)</f>
        <v>0.0801273148148148</v>
      </c>
      <c r="M48" s="34" t="s">
        <v>126</v>
      </c>
      <c r="N48" s="34" t="s">
        <v>127</v>
      </c>
      <c r="O48" s="35" t="s">
        <v>26</v>
      </c>
      <c r="P48" s="41" t="n">
        <v>0.178900462962963</v>
      </c>
      <c r="Q48" s="40" t="n">
        <f aca="false">(P48-K48)</f>
        <v>0.0571064814814815</v>
      </c>
      <c r="R48" s="34" t="s">
        <v>126</v>
      </c>
      <c r="S48" s="34" t="s">
        <v>127</v>
      </c>
      <c r="T48" s="35" t="s">
        <v>26</v>
      </c>
      <c r="U48" s="42" t="n">
        <f aca="false">SUM(P48-F48)</f>
        <v>0.137233796296296</v>
      </c>
      <c r="V48" s="43" t="s">
        <v>124</v>
      </c>
      <c r="W48" s="44" t="s">
        <v>126</v>
      </c>
      <c r="X48" s="44" t="s">
        <v>127</v>
      </c>
      <c r="Y48" s="45" t="s">
        <v>24</v>
      </c>
      <c r="Z48" s="35" t="n">
        <v>155</v>
      </c>
    </row>
    <row r="49" customFormat="false" ht="13.5" hidden="false" customHeight="false" outlineLevel="0" collapsed="false">
      <c r="A49" s="33" t="n">
        <v>152</v>
      </c>
      <c r="B49" s="34" t="s">
        <v>39</v>
      </c>
      <c r="C49" s="34" t="s">
        <v>128</v>
      </c>
      <c r="D49" s="35" t="s">
        <v>124</v>
      </c>
      <c r="E49" s="35" t="s">
        <v>24</v>
      </c>
      <c r="F49" s="36" t="n">
        <v>0.0416666666666667</v>
      </c>
      <c r="G49" s="37" t="s">
        <v>25</v>
      </c>
      <c r="H49" s="38" t="s">
        <v>25</v>
      </c>
      <c r="I49" s="38" t="s">
        <v>25</v>
      </c>
      <c r="J49" s="38" t="s">
        <v>25</v>
      </c>
      <c r="K49" s="39" t="n">
        <v>0.122395833333333</v>
      </c>
      <c r="L49" s="40" t="n">
        <f aca="false">(K49-F49)</f>
        <v>0.0807291666666667</v>
      </c>
      <c r="M49" s="34" t="s">
        <v>39</v>
      </c>
      <c r="N49" s="34" t="s">
        <v>128</v>
      </c>
      <c r="O49" s="35" t="s">
        <v>26</v>
      </c>
      <c r="P49" s="41" t="n">
        <v>0.181805555555556</v>
      </c>
      <c r="Q49" s="40" t="n">
        <f aca="false">(P49-K49)</f>
        <v>0.0594097222222222</v>
      </c>
      <c r="R49" s="34" t="s">
        <v>39</v>
      </c>
      <c r="S49" s="34" t="s">
        <v>128</v>
      </c>
      <c r="T49" s="35" t="s">
        <v>26</v>
      </c>
      <c r="U49" s="42" t="n">
        <f aca="false">SUM(P49-F49)</f>
        <v>0.140138888888889</v>
      </c>
      <c r="V49" s="43" t="s">
        <v>124</v>
      </c>
      <c r="W49" s="44" t="s">
        <v>39</v>
      </c>
      <c r="X49" s="44" t="s">
        <v>128</v>
      </c>
      <c r="Y49" s="45" t="s">
        <v>24</v>
      </c>
      <c r="Z49" s="35" t="n">
        <v>152</v>
      </c>
    </row>
    <row r="50" customFormat="false" ht="13.5" hidden="false" customHeight="false" outlineLevel="0" collapsed="false">
      <c r="A50" s="33" t="n">
        <v>146</v>
      </c>
      <c r="B50" s="34" t="s">
        <v>129</v>
      </c>
      <c r="C50" s="34" t="s">
        <v>130</v>
      </c>
      <c r="D50" s="35" t="s">
        <v>124</v>
      </c>
      <c r="E50" s="35" t="s">
        <v>24</v>
      </c>
      <c r="F50" s="36" t="n">
        <v>0.0416666666666667</v>
      </c>
      <c r="G50" s="37" t="s">
        <v>25</v>
      </c>
      <c r="H50" s="38" t="s">
        <v>25</v>
      </c>
      <c r="I50" s="38" t="s">
        <v>25</v>
      </c>
      <c r="J50" s="38" t="s">
        <v>25</v>
      </c>
      <c r="K50" s="39" t="n">
        <v>0.121840277777778</v>
      </c>
      <c r="L50" s="40" t="n">
        <f aca="false">(K50-F50)</f>
        <v>0.0801736111111111</v>
      </c>
      <c r="M50" s="34" t="s">
        <v>129</v>
      </c>
      <c r="N50" s="34" t="s">
        <v>130</v>
      </c>
      <c r="O50" s="35" t="s">
        <v>26</v>
      </c>
      <c r="P50" s="41" t="n">
        <v>0.182395833333333</v>
      </c>
      <c r="Q50" s="40" t="n">
        <f aca="false">(P50-K50)</f>
        <v>0.0605555555555556</v>
      </c>
      <c r="R50" s="34" t="s">
        <v>129</v>
      </c>
      <c r="S50" s="34" t="s">
        <v>130</v>
      </c>
      <c r="T50" s="35" t="s">
        <v>26</v>
      </c>
      <c r="U50" s="42" t="n">
        <f aca="false">SUM(P50-F50)</f>
        <v>0.140729166666667</v>
      </c>
      <c r="V50" s="43" t="s">
        <v>124</v>
      </c>
      <c r="W50" s="44" t="s">
        <v>129</v>
      </c>
      <c r="X50" s="44" t="s">
        <v>130</v>
      </c>
      <c r="Y50" s="45" t="s">
        <v>24</v>
      </c>
      <c r="Z50" s="35" t="n">
        <v>146</v>
      </c>
    </row>
    <row r="51" customFormat="false" ht="13.5" hidden="false" customHeight="false" outlineLevel="0" collapsed="false">
      <c r="A51" s="33" t="n">
        <v>156</v>
      </c>
      <c r="B51" s="34" t="s">
        <v>131</v>
      </c>
      <c r="C51" s="34" t="s">
        <v>132</v>
      </c>
      <c r="D51" s="35" t="s">
        <v>124</v>
      </c>
      <c r="E51" s="35" t="s">
        <v>24</v>
      </c>
      <c r="F51" s="36" t="n">
        <v>0.0416666666666667</v>
      </c>
      <c r="G51" s="37" t="s">
        <v>25</v>
      </c>
      <c r="H51" s="38" t="s">
        <v>25</v>
      </c>
      <c r="I51" s="38" t="s">
        <v>25</v>
      </c>
      <c r="J51" s="38" t="s">
        <v>25</v>
      </c>
      <c r="K51" s="39" t="n">
        <v>0.125763888888889</v>
      </c>
      <c r="L51" s="40" t="n">
        <f aca="false">(K51-F51)</f>
        <v>0.0840972222222222</v>
      </c>
      <c r="M51" s="34" t="s">
        <v>131</v>
      </c>
      <c r="N51" s="34" t="s">
        <v>132</v>
      </c>
      <c r="O51" s="35" t="s">
        <v>26</v>
      </c>
      <c r="P51" s="41" t="n">
        <v>0.184884259259259</v>
      </c>
      <c r="Q51" s="40" t="n">
        <f aca="false">(P51-K51)</f>
        <v>0.0591203703703704</v>
      </c>
      <c r="R51" s="34" t="s">
        <v>131</v>
      </c>
      <c r="S51" s="34" t="s">
        <v>132</v>
      </c>
      <c r="T51" s="35" t="s">
        <v>26</v>
      </c>
      <c r="U51" s="42" t="n">
        <f aca="false">SUM(P51-F51)</f>
        <v>0.143217592592593</v>
      </c>
      <c r="V51" s="43" t="s">
        <v>124</v>
      </c>
      <c r="W51" s="44" t="s">
        <v>131</v>
      </c>
      <c r="X51" s="44" t="s">
        <v>132</v>
      </c>
      <c r="Y51" s="45" t="s">
        <v>24</v>
      </c>
      <c r="Z51" s="35" t="n">
        <v>156</v>
      </c>
    </row>
    <row r="52" customFormat="false" ht="13.5" hidden="false" customHeight="false" outlineLevel="0" collapsed="false">
      <c r="A52" s="33" t="n">
        <v>154</v>
      </c>
      <c r="B52" s="34" t="s">
        <v>133</v>
      </c>
      <c r="C52" s="34" t="s">
        <v>134</v>
      </c>
      <c r="D52" s="35" t="s">
        <v>124</v>
      </c>
      <c r="E52" s="35" t="s">
        <v>32</v>
      </c>
      <c r="F52" s="36" t="n">
        <v>0.0416666666666667</v>
      </c>
      <c r="G52" s="37" t="s">
        <v>25</v>
      </c>
      <c r="H52" s="38" t="s">
        <v>25</v>
      </c>
      <c r="I52" s="38" t="s">
        <v>25</v>
      </c>
      <c r="J52" s="38" t="s">
        <v>25</v>
      </c>
      <c r="K52" s="39" t="n">
        <v>0.125694444444444</v>
      </c>
      <c r="L52" s="40" t="n">
        <f aca="false">(K52-F52)</f>
        <v>0.0840277777777778</v>
      </c>
      <c r="M52" s="34" t="s">
        <v>133</v>
      </c>
      <c r="N52" s="34" t="s">
        <v>134</v>
      </c>
      <c r="O52" s="35" t="s">
        <v>26</v>
      </c>
      <c r="P52" s="41" t="n">
        <v>0.190810185185185</v>
      </c>
      <c r="Q52" s="40" t="n">
        <f aca="false">(P52-K52)</f>
        <v>0.0651157407407407</v>
      </c>
      <c r="R52" s="34" t="s">
        <v>133</v>
      </c>
      <c r="S52" s="34" t="s">
        <v>134</v>
      </c>
      <c r="T52" s="35" t="s">
        <v>26</v>
      </c>
      <c r="U52" s="42" t="n">
        <f aca="false">SUM(P52-F52)</f>
        <v>0.149143518518518</v>
      </c>
      <c r="V52" s="43" t="s">
        <v>124</v>
      </c>
      <c r="W52" s="44" t="s">
        <v>133</v>
      </c>
      <c r="X52" s="44" t="s">
        <v>134</v>
      </c>
      <c r="Y52" s="45" t="s">
        <v>32</v>
      </c>
      <c r="Z52" s="35" t="n">
        <v>154</v>
      </c>
    </row>
    <row r="53" customFormat="false" ht="13.5" hidden="false" customHeight="false" outlineLevel="0" collapsed="false">
      <c r="A53" s="33" t="n">
        <v>160</v>
      </c>
      <c r="B53" s="34" t="s">
        <v>135</v>
      </c>
      <c r="C53" s="34" t="s">
        <v>136</v>
      </c>
      <c r="D53" s="35" t="s">
        <v>124</v>
      </c>
      <c r="E53" s="35" t="s">
        <v>24</v>
      </c>
      <c r="F53" s="36" t="n">
        <v>0.0416666666666667</v>
      </c>
      <c r="G53" s="37" t="s">
        <v>25</v>
      </c>
      <c r="H53" s="38" t="s">
        <v>25</v>
      </c>
      <c r="I53" s="38" t="s">
        <v>25</v>
      </c>
      <c r="J53" s="38" t="s">
        <v>25</v>
      </c>
      <c r="K53" s="39" t="n">
        <v>0.130833333333333</v>
      </c>
      <c r="L53" s="40" t="n">
        <f aca="false">(K53-F53)</f>
        <v>0.0891666666666667</v>
      </c>
      <c r="M53" s="34" t="s">
        <v>135</v>
      </c>
      <c r="N53" s="34" t="s">
        <v>136</v>
      </c>
      <c r="O53" s="35" t="s">
        <v>26</v>
      </c>
      <c r="P53" s="41" t="n">
        <v>0.19244212962963</v>
      </c>
      <c r="Q53" s="40" t="n">
        <f aca="false">(P53-K53)</f>
        <v>0.0616087962962963</v>
      </c>
      <c r="R53" s="34" t="s">
        <v>135</v>
      </c>
      <c r="S53" s="34" t="s">
        <v>136</v>
      </c>
      <c r="T53" s="35" t="s">
        <v>26</v>
      </c>
      <c r="U53" s="42" t="n">
        <f aca="false">SUM(P53-F53)</f>
        <v>0.150775462962963</v>
      </c>
      <c r="V53" s="43" t="s">
        <v>124</v>
      </c>
      <c r="W53" s="44" t="s">
        <v>135</v>
      </c>
      <c r="X53" s="44" t="s">
        <v>136</v>
      </c>
      <c r="Y53" s="45" t="s">
        <v>24</v>
      </c>
      <c r="Z53" s="35" t="n">
        <v>160</v>
      </c>
    </row>
    <row r="54" customFormat="false" ht="13.5" hidden="false" customHeight="false" outlineLevel="0" collapsed="false">
      <c r="A54" s="33" t="n">
        <v>148</v>
      </c>
      <c r="B54" s="34" t="s">
        <v>74</v>
      </c>
      <c r="C54" s="34" t="s">
        <v>137</v>
      </c>
      <c r="D54" s="35" t="s">
        <v>124</v>
      </c>
      <c r="E54" s="35" t="s">
        <v>24</v>
      </c>
      <c r="F54" s="36" t="n">
        <v>0.0416666666666667</v>
      </c>
      <c r="G54" s="37" t="s">
        <v>25</v>
      </c>
      <c r="H54" s="38" t="s">
        <v>25</v>
      </c>
      <c r="I54" s="38" t="s">
        <v>25</v>
      </c>
      <c r="J54" s="38" t="s">
        <v>25</v>
      </c>
      <c r="K54" s="39" t="n">
        <v>0.12837962962963</v>
      </c>
      <c r="L54" s="40" t="n">
        <f aca="false">(K54-F54)</f>
        <v>0.086712962962963</v>
      </c>
      <c r="M54" s="34" t="s">
        <v>74</v>
      </c>
      <c r="N54" s="34" t="s">
        <v>137</v>
      </c>
      <c r="O54" s="35" t="s">
        <v>26</v>
      </c>
      <c r="P54" s="41" t="n">
        <v>0.194293981481481</v>
      </c>
      <c r="Q54" s="40" t="n">
        <f aca="false">(P54-K54)</f>
        <v>0.0659143518518519</v>
      </c>
      <c r="R54" s="34" t="s">
        <v>74</v>
      </c>
      <c r="S54" s="34" t="s">
        <v>137</v>
      </c>
      <c r="T54" s="35" t="s">
        <v>26</v>
      </c>
      <c r="U54" s="42" t="n">
        <f aca="false">SUM(P54-F54)</f>
        <v>0.152627314814815</v>
      </c>
      <c r="V54" s="43" t="s">
        <v>124</v>
      </c>
      <c r="W54" s="44" t="s">
        <v>74</v>
      </c>
      <c r="X54" s="44" t="s">
        <v>137</v>
      </c>
      <c r="Y54" s="45" t="s">
        <v>24</v>
      </c>
      <c r="Z54" s="35" t="n">
        <v>148</v>
      </c>
    </row>
    <row r="55" customFormat="false" ht="13.5" hidden="false" customHeight="false" outlineLevel="0" collapsed="false">
      <c r="A55" s="33" t="n">
        <v>147</v>
      </c>
      <c r="B55" s="34" t="s">
        <v>138</v>
      </c>
      <c r="C55" s="34" t="s">
        <v>139</v>
      </c>
      <c r="D55" s="35" t="s">
        <v>124</v>
      </c>
      <c r="E55" s="35" t="s">
        <v>24</v>
      </c>
      <c r="F55" s="36" t="n">
        <v>0.0416666666666667</v>
      </c>
      <c r="G55" s="37" t="s">
        <v>25</v>
      </c>
      <c r="H55" s="38" t="s">
        <v>25</v>
      </c>
      <c r="I55" s="38" t="s">
        <v>25</v>
      </c>
      <c r="J55" s="38" t="s">
        <v>25</v>
      </c>
      <c r="K55" s="39" t="n">
        <v>0.132673611111111</v>
      </c>
      <c r="L55" s="40" t="n">
        <f aca="false">(K55-F55)</f>
        <v>0.0910069444444445</v>
      </c>
      <c r="M55" s="34" t="s">
        <v>138</v>
      </c>
      <c r="N55" s="34" t="s">
        <v>139</v>
      </c>
      <c r="O55" s="35" t="s">
        <v>26</v>
      </c>
      <c r="P55" s="41" t="n">
        <v>0.19505787037037</v>
      </c>
      <c r="Q55" s="40" t="n">
        <f aca="false">(P55-K55)</f>
        <v>0.0623842592592593</v>
      </c>
      <c r="R55" s="34" t="s">
        <v>138</v>
      </c>
      <c r="S55" s="34" t="s">
        <v>139</v>
      </c>
      <c r="T55" s="35" t="s">
        <v>26</v>
      </c>
      <c r="U55" s="42" t="n">
        <f aca="false">SUM(P55-F55)</f>
        <v>0.153391203703704</v>
      </c>
      <c r="V55" s="43" t="s">
        <v>124</v>
      </c>
      <c r="W55" s="44" t="s">
        <v>138</v>
      </c>
      <c r="X55" s="44" t="s">
        <v>139</v>
      </c>
      <c r="Y55" s="45" t="s">
        <v>24</v>
      </c>
      <c r="Z55" s="35" t="n">
        <v>147</v>
      </c>
    </row>
    <row r="56" customFormat="false" ht="13.5" hidden="false" customHeight="false" outlineLevel="0" collapsed="false">
      <c r="A56" s="33" t="n">
        <v>158</v>
      </c>
      <c r="B56" s="34" t="s">
        <v>140</v>
      </c>
      <c r="C56" s="34" t="s">
        <v>141</v>
      </c>
      <c r="D56" s="35" t="s">
        <v>124</v>
      </c>
      <c r="E56" s="35" t="s">
        <v>24</v>
      </c>
      <c r="F56" s="36" t="n">
        <v>0.0416666666666667</v>
      </c>
      <c r="G56" s="37" t="s">
        <v>25</v>
      </c>
      <c r="H56" s="38" t="s">
        <v>25</v>
      </c>
      <c r="I56" s="38" t="s">
        <v>25</v>
      </c>
      <c r="J56" s="38" t="s">
        <v>25</v>
      </c>
      <c r="K56" s="39" t="n">
        <v>0.139525462962963</v>
      </c>
      <c r="L56" s="40" t="n">
        <f aca="false">(K56-F56)</f>
        <v>0.0978587962962963</v>
      </c>
      <c r="M56" s="34" t="s">
        <v>140</v>
      </c>
      <c r="N56" s="34" t="s">
        <v>141</v>
      </c>
      <c r="O56" s="35" t="s">
        <v>26</v>
      </c>
      <c r="P56" s="41" t="n">
        <v>0.214675925925926</v>
      </c>
      <c r="Q56" s="40" t="n">
        <f aca="false">(P56-K56)</f>
        <v>0.075150462962963</v>
      </c>
      <c r="R56" s="34" t="s">
        <v>140</v>
      </c>
      <c r="S56" s="34" t="s">
        <v>141</v>
      </c>
      <c r="T56" s="35" t="s">
        <v>26</v>
      </c>
      <c r="U56" s="42" t="n">
        <f aca="false">SUM(P56-F56)</f>
        <v>0.173009259259259</v>
      </c>
      <c r="V56" s="43" t="s">
        <v>124</v>
      </c>
      <c r="W56" s="44" t="s">
        <v>140</v>
      </c>
      <c r="X56" s="44" t="s">
        <v>141</v>
      </c>
      <c r="Y56" s="45" t="s">
        <v>24</v>
      </c>
      <c r="Z56" s="35" t="n">
        <v>158</v>
      </c>
    </row>
    <row r="57" customFormat="false" ht="13.5" hidden="false" customHeight="false" outlineLevel="0" collapsed="false">
      <c r="A57" s="33" t="n">
        <v>157</v>
      </c>
      <c r="B57" s="34" t="s">
        <v>142</v>
      </c>
      <c r="C57" s="34" t="s">
        <v>143</v>
      </c>
      <c r="D57" s="35" t="s">
        <v>124</v>
      </c>
      <c r="E57" s="35" t="s">
        <v>24</v>
      </c>
      <c r="F57" s="36" t="n">
        <v>0.0416666666666667</v>
      </c>
      <c r="G57" s="37" t="s">
        <v>25</v>
      </c>
      <c r="H57" s="38" t="s">
        <v>25</v>
      </c>
      <c r="I57" s="38" t="s">
        <v>25</v>
      </c>
      <c r="J57" s="38" t="s">
        <v>25</v>
      </c>
      <c r="K57" s="39" t="n">
        <v>0.155590277777778</v>
      </c>
      <c r="L57" s="40" t="n">
        <f aca="false">(K57-F57)</f>
        <v>0.113923611111111</v>
      </c>
      <c r="M57" s="34" t="s">
        <v>142</v>
      </c>
      <c r="N57" s="34" t="s">
        <v>143</v>
      </c>
      <c r="O57" s="35" t="s">
        <v>26</v>
      </c>
      <c r="P57" s="41" t="n">
        <v>0.238912037037037</v>
      </c>
      <c r="Q57" s="40" t="n">
        <f aca="false">(P57-K57)</f>
        <v>0.0833217592592593</v>
      </c>
      <c r="R57" s="34" t="s">
        <v>142</v>
      </c>
      <c r="S57" s="34" t="s">
        <v>143</v>
      </c>
      <c r="T57" s="35" t="s">
        <v>26</v>
      </c>
      <c r="U57" s="42" t="n">
        <f aca="false">SUM(P57-F57)</f>
        <v>0.19724537037037</v>
      </c>
      <c r="V57" s="43" t="s">
        <v>124</v>
      </c>
      <c r="W57" s="44" t="s">
        <v>142</v>
      </c>
      <c r="X57" s="44" t="s">
        <v>143</v>
      </c>
      <c r="Y57" s="45" t="s">
        <v>24</v>
      </c>
      <c r="Z57" s="35" t="n">
        <v>157</v>
      </c>
    </row>
    <row r="58" customFormat="false" ht="13.5" hidden="false" customHeight="false" outlineLevel="0" collapsed="false">
      <c r="A58" s="33" t="n">
        <v>153</v>
      </c>
      <c r="B58" s="34" t="s">
        <v>144</v>
      </c>
      <c r="C58" s="34" t="s">
        <v>145</v>
      </c>
      <c r="D58" s="35" t="s">
        <v>124</v>
      </c>
      <c r="E58" s="35" t="s">
        <v>24</v>
      </c>
      <c r="F58" s="36" t="n">
        <v>0.0416666666666667</v>
      </c>
      <c r="G58" s="37" t="s">
        <v>25</v>
      </c>
      <c r="H58" s="38" t="s">
        <v>25</v>
      </c>
      <c r="I58" s="38" t="s">
        <v>25</v>
      </c>
      <c r="J58" s="38" t="s">
        <v>25</v>
      </c>
      <c r="K58" s="39" t="n">
        <v>0.158449074074074</v>
      </c>
      <c r="L58" s="40" t="n">
        <f aca="false">(K58-F58)</f>
        <v>0.116782407407407</v>
      </c>
      <c r="M58" s="34" t="s">
        <v>144</v>
      </c>
      <c r="N58" s="34" t="s">
        <v>145</v>
      </c>
      <c r="O58" s="35" t="s">
        <v>26</v>
      </c>
      <c r="P58" s="41" t="n">
        <v>0.242534722222222</v>
      </c>
      <c r="Q58" s="40" t="n">
        <f aca="false">(P58-K58)</f>
        <v>0.0840856481481482</v>
      </c>
      <c r="R58" s="34" t="s">
        <v>144</v>
      </c>
      <c r="S58" s="34" t="s">
        <v>145</v>
      </c>
      <c r="T58" s="35" t="s">
        <v>26</v>
      </c>
      <c r="U58" s="42" t="n">
        <f aca="false">SUM(P58-F58)</f>
        <v>0.200868055555555</v>
      </c>
      <c r="V58" s="43" t="s">
        <v>124</v>
      </c>
      <c r="W58" s="44" t="s">
        <v>144</v>
      </c>
      <c r="X58" s="44" t="s">
        <v>145</v>
      </c>
      <c r="Y58" s="45" t="s">
        <v>24</v>
      </c>
      <c r="Z58" s="35" t="n">
        <v>153</v>
      </c>
    </row>
    <row r="59" customFormat="false" ht="13.5" hidden="false" customHeight="false" outlineLevel="0" collapsed="false">
      <c r="A59" s="33" t="n">
        <v>145</v>
      </c>
      <c r="B59" s="34" t="s">
        <v>146</v>
      </c>
      <c r="C59" s="34" t="s">
        <v>147</v>
      </c>
      <c r="D59" s="35" t="s">
        <v>124</v>
      </c>
      <c r="E59" s="35" t="s">
        <v>24</v>
      </c>
      <c r="F59" s="36" t="n">
        <v>0.0416666666666667</v>
      </c>
      <c r="G59" s="37" t="s">
        <v>25</v>
      </c>
      <c r="H59" s="38" t="s">
        <v>25</v>
      </c>
      <c r="I59" s="38" t="s">
        <v>25</v>
      </c>
      <c r="J59" s="38" t="s">
        <v>25</v>
      </c>
      <c r="K59" s="39" t="n">
        <v>0.158761574074074</v>
      </c>
      <c r="L59" s="40" t="n">
        <f aca="false">(K59-F59)</f>
        <v>0.117094907407407</v>
      </c>
      <c r="M59" s="34" t="s">
        <v>146</v>
      </c>
      <c r="N59" s="34" t="s">
        <v>147</v>
      </c>
      <c r="O59" s="35" t="s">
        <v>26</v>
      </c>
      <c r="P59" s="41" t="n">
        <v>0.244039351851852</v>
      </c>
      <c r="Q59" s="40" t="n">
        <f aca="false">(P59-K59)</f>
        <v>0.0852777777777778</v>
      </c>
      <c r="R59" s="34" t="s">
        <v>146</v>
      </c>
      <c r="S59" s="34" t="s">
        <v>147</v>
      </c>
      <c r="T59" s="35" t="s">
        <v>26</v>
      </c>
      <c r="U59" s="42" t="n">
        <f aca="false">SUM(P59-F59)</f>
        <v>0.202372685185185</v>
      </c>
      <c r="V59" s="43" t="s">
        <v>124</v>
      </c>
      <c r="W59" s="44" t="s">
        <v>146</v>
      </c>
      <c r="X59" s="44" t="s">
        <v>147</v>
      </c>
      <c r="Y59" s="45" t="s">
        <v>24</v>
      </c>
      <c r="Z59" s="35" t="n">
        <v>145</v>
      </c>
    </row>
    <row r="60" customFormat="false" ht="13.5" hidden="false" customHeight="false" outlineLevel="0" collapsed="false">
      <c r="A60" s="33" t="n">
        <v>149</v>
      </c>
      <c r="B60" s="34" t="s">
        <v>96</v>
      </c>
      <c r="C60" s="34" t="s">
        <v>148</v>
      </c>
      <c r="D60" s="35" t="s">
        <v>124</v>
      </c>
      <c r="E60" s="35" t="s">
        <v>24</v>
      </c>
      <c r="F60" s="36" t="n">
        <v>0.0416666666666667</v>
      </c>
      <c r="G60" s="37" t="s">
        <v>25</v>
      </c>
      <c r="H60" s="38" t="s">
        <v>25</v>
      </c>
      <c r="I60" s="38" t="s">
        <v>25</v>
      </c>
      <c r="J60" s="38" t="s">
        <v>25</v>
      </c>
      <c r="K60" s="39" t="n">
        <v>0.148611111111111</v>
      </c>
      <c r="L60" s="40" t="n">
        <f aca="false">(K60-F60)</f>
        <v>0.106944444444444</v>
      </c>
      <c r="M60" s="34" t="s">
        <v>96</v>
      </c>
      <c r="N60" s="34" t="s">
        <v>148</v>
      </c>
      <c r="O60" s="35" t="s">
        <v>26</v>
      </c>
      <c r="P60" s="41" t="n">
        <v>0.247175925925926</v>
      </c>
      <c r="Q60" s="40" t="n">
        <f aca="false">(P60-K60)</f>
        <v>0.0985648148148148</v>
      </c>
      <c r="R60" s="34" t="s">
        <v>96</v>
      </c>
      <c r="S60" s="34" t="s">
        <v>148</v>
      </c>
      <c r="T60" s="35" t="s">
        <v>26</v>
      </c>
      <c r="U60" s="42" t="n">
        <f aca="false">SUM(P60-F60)</f>
        <v>0.205509259259259</v>
      </c>
      <c r="V60" s="43" t="s">
        <v>124</v>
      </c>
      <c r="W60" s="44" t="s">
        <v>96</v>
      </c>
      <c r="X60" s="44" t="s">
        <v>148</v>
      </c>
      <c r="Y60" s="45" t="s">
        <v>24</v>
      </c>
      <c r="Z60" s="35" t="n">
        <v>149</v>
      </c>
    </row>
    <row r="61" customFormat="false" ht="13.5" hidden="false" customHeight="false" outlineLevel="0" collapsed="false">
      <c r="A61" s="33" t="n">
        <v>199</v>
      </c>
      <c r="B61" s="34" t="s">
        <v>149</v>
      </c>
      <c r="C61" s="34" t="s">
        <v>150</v>
      </c>
      <c r="D61" s="35" t="s">
        <v>151</v>
      </c>
      <c r="E61" s="35" t="s">
        <v>24</v>
      </c>
      <c r="F61" s="36" t="n">
        <v>0.0416666666666667</v>
      </c>
      <c r="G61" s="37" t="s">
        <v>25</v>
      </c>
      <c r="H61" s="38" t="s">
        <v>25</v>
      </c>
      <c r="I61" s="38" t="s">
        <v>25</v>
      </c>
      <c r="J61" s="38" t="s">
        <v>25</v>
      </c>
      <c r="K61" s="39" t="n">
        <v>0.136967592592593</v>
      </c>
      <c r="L61" s="40" t="n">
        <f aca="false">(K61-F61)</f>
        <v>0.0953009259259259</v>
      </c>
      <c r="M61" s="34" t="s">
        <v>149</v>
      </c>
      <c r="N61" s="34" t="s">
        <v>150</v>
      </c>
      <c r="O61" s="35" t="s">
        <v>152</v>
      </c>
      <c r="P61" s="41" t="n">
        <v>0.205856481481481</v>
      </c>
      <c r="Q61" s="40" t="n">
        <f aca="false">(P61-K61)</f>
        <v>0.0688888888888889</v>
      </c>
      <c r="R61" s="34" t="s">
        <v>149</v>
      </c>
      <c r="S61" s="34" t="s">
        <v>150</v>
      </c>
      <c r="T61" s="35" t="s">
        <v>152</v>
      </c>
      <c r="U61" s="42" t="n">
        <f aca="false">SUM(P61-F61)</f>
        <v>0.164189814814815</v>
      </c>
      <c r="V61" s="43" t="s">
        <v>151</v>
      </c>
      <c r="W61" s="44" t="s">
        <v>149</v>
      </c>
      <c r="X61" s="44" t="s">
        <v>150</v>
      </c>
      <c r="Y61" s="45" t="s">
        <v>24</v>
      </c>
      <c r="Z61" s="35" t="n">
        <v>199</v>
      </c>
    </row>
    <row r="62" customFormat="false" ht="13.5" hidden="false" customHeight="false" outlineLevel="0" collapsed="false">
      <c r="A62" s="33" t="n">
        <v>197</v>
      </c>
      <c r="B62" s="34" t="s">
        <v>153</v>
      </c>
      <c r="C62" s="34" t="s">
        <v>154</v>
      </c>
      <c r="D62" s="35" t="s">
        <v>151</v>
      </c>
      <c r="E62" s="35" t="s">
        <v>24</v>
      </c>
      <c r="F62" s="36" t="n">
        <v>0.0416666666666667</v>
      </c>
      <c r="G62" s="37" t="s">
        <v>25</v>
      </c>
      <c r="H62" s="38" t="s">
        <v>25</v>
      </c>
      <c r="I62" s="38" t="s">
        <v>25</v>
      </c>
      <c r="J62" s="38" t="s">
        <v>25</v>
      </c>
      <c r="K62" s="39" t="n">
        <v>0.145324074074074</v>
      </c>
      <c r="L62" s="40" t="n">
        <f aca="false">(K62-F62)</f>
        <v>0.103657407407407</v>
      </c>
      <c r="M62" s="34" t="s">
        <v>153</v>
      </c>
      <c r="N62" s="34" t="s">
        <v>154</v>
      </c>
      <c r="O62" s="35" t="s">
        <v>152</v>
      </c>
      <c r="P62" s="41" t="n">
        <v>0.224421296296296</v>
      </c>
      <c r="Q62" s="40" t="n">
        <f aca="false">(P62-K62)</f>
        <v>0.0790972222222222</v>
      </c>
      <c r="R62" s="34" t="s">
        <v>153</v>
      </c>
      <c r="S62" s="34" t="s">
        <v>154</v>
      </c>
      <c r="T62" s="35" t="s">
        <v>152</v>
      </c>
      <c r="U62" s="42" t="n">
        <f aca="false">SUM(P62-F62)</f>
        <v>0.18275462962963</v>
      </c>
      <c r="V62" s="43" t="s">
        <v>151</v>
      </c>
      <c r="W62" s="44" t="s">
        <v>153</v>
      </c>
      <c r="X62" s="44" t="s">
        <v>154</v>
      </c>
      <c r="Y62" s="45" t="s">
        <v>24</v>
      </c>
      <c r="Z62" s="35" t="n">
        <v>197</v>
      </c>
    </row>
    <row r="63" customFormat="false" ht="13.5" hidden="false" customHeight="false" outlineLevel="0" collapsed="false">
      <c r="A63" s="33" t="n">
        <v>196</v>
      </c>
      <c r="B63" s="34" t="s">
        <v>155</v>
      </c>
      <c r="C63" s="34" t="s">
        <v>156</v>
      </c>
      <c r="D63" s="35" t="s">
        <v>151</v>
      </c>
      <c r="E63" s="35" t="s">
        <v>32</v>
      </c>
      <c r="F63" s="36" t="n">
        <v>0.0416666666666667</v>
      </c>
      <c r="G63" s="37" t="s">
        <v>25</v>
      </c>
      <c r="H63" s="38" t="s">
        <v>25</v>
      </c>
      <c r="I63" s="38" t="s">
        <v>25</v>
      </c>
      <c r="J63" s="38" t="s">
        <v>25</v>
      </c>
      <c r="K63" s="39" t="n">
        <v>0.148541666666667</v>
      </c>
      <c r="L63" s="40" t="n">
        <f aca="false">(K63-F63)</f>
        <v>0.106875</v>
      </c>
      <c r="M63" s="34" t="s">
        <v>155</v>
      </c>
      <c r="N63" s="34" t="s">
        <v>156</v>
      </c>
      <c r="O63" s="35" t="s">
        <v>152</v>
      </c>
      <c r="P63" s="41" t="n">
        <v>0.231412037037037</v>
      </c>
      <c r="Q63" s="40" t="n">
        <f aca="false">(P63-K63)</f>
        <v>0.0828703703703704</v>
      </c>
      <c r="R63" s="34" t="s">
        <v>155</v>
      </c>
      <c r="S63" s="34" t="s">
        <v>156</v>
      </c>
      <c r="T63" s="35" t="s">
        <v>152</v>
      </c>
      <c r="U63" s="42" t="n">
        <f aca="false">SUM(P63-F63)</f>
        <v>0.18974537037037</v>
      </c>
      <c r="V63" s="43" t="s">
        <v>151</v>
      </c>
      <c r="W63" s="44" t="s">
        <v>155</v>
      </c>
      <c r="X63" s="44" t="s">
        <v>156</v>
      </c>
      <c r="Y63" s="45" t="s">
        <v>32</v>
      </c>
      <c r="Z63" s="35" t="n">
        <v>196</v>
      </c>
    </row>
    <row r="64" customFormat="false" ht="13.5" hidden="false" customHeight="false" outlineLevel="0" collapsed="false">
      <c r="A64" s="33" t="n">
        <v>198</v>
      </c>
      <c r="B64" s="34" t="s">
        <v>157</v>
      </c>
      <c r="C64" s="34" t="s">
        <v>158</v>
      </c>
      <c r="D64" s="35" t="s">
        <v>151</v>
      </c>
      <c r="E64" s="35" t="s">
        <v>32</v>
      </c>
      <c r="F64" s="36" t="n">
        <v>0.0416666666666667</v>
      </c>
      <c r="G64" s="37" t="s">
        <v>25</v>
      </c>
      <c r="H64" s="38" t="s">
        <v>25</v>
      </c>
      <c r="I64" s="38" t="s">
        <v>25</v>
      </c>
      <c r="J64" s="38" t="s">
        <v>25</v>
      </c>
      <c r="K64" s="39" t="n">
        <v>0.185393518518519</v>
      </c>
      <c r="L64" s="40" t="n">
        <f aca="false">(K64-F64)</f>
        <v>0.143726851851852</v>
      </c>
      <c r="M64" s="34" t="s">
        <v>157</v>
      </c>
      <c r="N64" s="34" t="s">
        <v>158</v>
      </c>
      <c r="O64" s="35" t="s">
        <v>152</v>
      </c>
      <c r="P64" s="41" t="n">
        <v>0.280104166666667</v>
      </c>
      <c r="Q64" s="40" t="n">
        <f aca="false">(P64-K64)</f>
        <v>0.0947106481481482</v>
      </c>
      <c r="R64" s="34" t="s">
        <v>157</v>
      </c>
      <c r="S64" s="34" t="s">
        <v>158</v>
      </c>
      <c r="T64" s="35" t="s">
        <v>152</v>
      </c>
      <c r="U64" s="42" t="n">
        <f aca="false">SUM(P64-F64)</f>
        <v>0.2384375</v>
      </c>
      <c r="V64" s="43" t="s">
        <v>151</v>
      </c>
      <c r="W64" s="44" t="s">
        <v>157</v>
      </c>
      <c r="X64" s="44" t="s">
        <v>158</v>
      </c>
      <c r="Y64" s="45" t="s">
        <v>32</v>
      </c>
      <c r="Z64" s="35" t="n">
        <v>198</v>
      </c>
    </row>
    <row r="65" customFormat="false" ht="13.5" hidden="false" customHeight="false" outlineLevel="0" collapsed="false">
      <c r="A65" s="33" t="n">
        <v>183</v>
      </c>
      <c r="B65" s="34" t="s">
        <v>159</v>
      </c>
      <c r="C65" s="34" t="s">
        <v>160</v>
      </c>
      <c r="D65" s="35" t="s">
        <v>161</v>
      </c>
      <c r="E65" s="35" t="s">
        <v>162</v>
      </c>
      <c r="F65" s="36" t="n">
        <v>0.0416666666666667</v>
      </c>
      <c r="G65" s="37" t="s">
        <v>25</v>
      </c>
      <c r="H65" s="38" t="s">
        <v>25</v>
      </c>
      <c r="I65" s="38" t="s">
        <v>25</v>
      </c>
      <c r="J65" s="38" t="s">
        <v>25</v>
      </c>
      <c r="K65" s="39" t="n">
        <v>0.124375</v>
      </c>
      <c r="L65" s="40" t="n">
        <f aca="false">(K65-F65)</f>
        <v>0.0827083333333333</v>
      </c>
      <c r="M65" s="34" t="s">
        <v>159</v>
      </c>
      <c r="N65" s="34" t="s">
        <v>160</v>
      </c>
      <c r="O65" s="35" t="s">
        <v>152</v>
      </c>
      <c r="P65" s="41" t="n">
        <v>0.188668981481481</v>
      </c>
      <c r="Q65" s="40" t="n">
        <f aca="false">(P65-K65)</f>
        <v>0.0642939814814815</v>
      </c>
      <c r="R65" s="34" t="s">
        <v>159</v>
      </c>
      <c r="S65" s="34" t="s">
        <v>160</v>
      </c>
      <c r="T65" s="35" t="s">
        <v>152</v>
      </c>
      <c r="U65" s="42" t="n">
        <f aca="false">SUM(P65-F65)</f>
        <v>0.147002314814815</v>
      </c>
      <c r="V65" s="43" t="s">
        <v>161</v>
      </c>
      <c r="W65" s="44" t="s">
        <v>159</v>
      </c>
      <c r="X65" s="44" t="s">
        <v>160</v>
      </c>
      <c r="Y65" s="45" t="s">
        <v>162</v>
      </c>
      <c r="Z65" s="35" t="n">
        <v>183</v>
      </c>
    </row>
    <row r="66" customFormat="false" ht="13.5" hidden="false" customHeight="false" outlineLevel="0" collapsed="false">
      <c r="A66" s="33" t="n">
        <v>190</v>
      </c>
      <c r="B66" s="34" t="s">
        <v>163</v>
      </c>
      <c r="C66" s="34" t="s">
        <v>164</v>
      </c>
      <c r="D66" s="35" t="s">
        <v>161</v>
      </c>
      <c r="E66" s="35" t="s">
        <v>24</v>
      </c>
      <c r="F66" s="36" t="n">
        <v>0.0416666666666667</v>
      </c>
      <c r="G66" s="37" t="s">
        <v>25</v>
      </c>
      <c r="H66" s="38" t="s">
        <v>25</v>
      </c>
      <c r="I66" s="38" t="s">
        <v>25</v>
      </c>
      <c r="J66" s="38" t="s">
        <v>25</v>
      </c>
      <c r="K66" s="39" t="n">
        <v>0.135196759259259</v>
      </c>
      <c r="L66" s="40" t="n">
        <f aca="false">(K66-F66)</f>
        <v>0.0935300925925926</v>
      </c>
      <c r="M66" s="34" t="s">
        <v>163</v>
      </c>
      <c r="N66" s="34" t="s">
        <v>164</v>
      </c>
      <c r="O66" s="35" t="s">
        <v>152</v>
      </c>
      <c r="P66" s="41" t="n">
        <v>0.190023148148148</v>
      </c>
      <c r="Q66" s="40" t="n">
        <f aca="false">(P66-K66)</f>
        <v>0.0548263888888889</v>
      </c>
      <c r="R66" s="34" t="s">
        <v>163</v>
      </c>
      <c r="S66" s="34" t="s">
        <v>164</v>
      </c>
      <c r="T66" s="35" t="s">
        <v>152</v>
      </c>
      <c r="U66" s="42" t="n">
        <f aca="false">SUM(P66-F66)</f>
        <v>0.148356481481481</v>
      </c>
      <c r="V66" s="43" t="s">
        <v>161</v>
      </c>
      <c r="W66" s="44" t="s">
        <v>163</v>
      </c>
      <c r="X66" s="44" t="s">
        <v>164</v>
      </c>
      <c r="Y66" s="45" t="s">
        <v>24</v>
      </c>
      <c r="Z66" s="35" t="n">
        <v>190</v>
      </c>
    </row>
    <row r="67" customFormat="false" ht="13.5" hidden="false" customHeight="false" outlineLevel="0" collapsed="false">
      <c r="A67" s="33" t="n">
        <v>181</v>
      </c>
      <c r="B67" s="34" t="s">
        <v>165</v>
      </c>
      <c r="C67" s="34" t="s">
        <v>166</v>
      </c>
      <c r="D67" s="35" t="s">
        <v>161</v>
      </c>
      <c r="E67" s="35" t="s">
        <v>24</v>
      </c>
      <c r="F67" s="36" t="n">
        <v>0.0416666666666667</v>
      </c>
      <c r="G67" s="37" t="s">
        <v>25</v>
      </c>
      <c r="H67" s="38" t="s">
        <v>25</v>
      </c>
      <c r="I67" s="38" t="s">
        <v>25</v>
      </c>
      <c r="J67" s="38" t="s">
        <v>25</v>
      </c>
      <c r="K67" s="39" t="n">
        <v>0.131168981481481</v>
      </c>
      <c r="L67" s="40" t="n">
        <f aca="false">(K67-F67)</f>
        <v>0.0895023148148148</v>
      </c>
      <c r="M67" s="34" t="s">
        <v>165</v>
      </c>
      <c r="N67" s="34" t="s">
        <v>166</v>
      </c>
      <c r="O67" s="35" t="s">
        <v>152</v>
      </c>
      <c r="P67" s="41" t="n">
        <v>0.193564814814815</v>
      </c>
      <c r="Q67" s="40" t="n">
        <f aca="false">(P67-K67)</f>
        <v>0.0623958333333333</v>
      </c>
      <c r="R67" s="34" t="s">
        <v>165</v>
      </c>
      <c r="S67" s="34" t="s">
        <v>166</v>
      </c>
      <c r="T67" s="35" t="s">
        <v>152</v>
      </c>
      <c r="U67" s="42" t="n">
        <f aca="false">SUM(P67-F67)</f>
        <v>0.151898148148148</v>
      </c>
      <c r="V67" s="43" t="s">
        <v>161</v>
      </c>
      <c r="W67" s="44" t="s">
        <v>165</v>
      </c>
      <c r="X67" s="44" t="s">
        <v>166</v>
      </c>
      <c r="Y67" s="45" t="s">
        <v>24</v>
      </c>
      <c r="Z67" s="35" t="n">
        <v>181</v>
      </c>
    </row>
    <row r="68" customFormat="false" ht="13.5" hidden="false" customHeight="false" outlineLevel="0" collapsed="false">
      <c r="A68" s="33" t="n">
        <v>187</v>
      </c>
      <c r="B68" s="34" t="s">
        <v>153</v>
      </c>
      <c r="C68" s="34" t="s">
        <v>167</v>
      </c>
      <c r="D68" s="35" t="s">
        <v>161</v>
      </c>
      <c r="E68" s="35" t="s">
        <v>168</v>
      </c>
      <c r="F68" s="36" t="n">
        <v>0.0416666666666667</v>
      </c>
      <c r="G68" s="37" t="s">
        <v>25</v>
      </c>
      <c r="H68" s="38" t="s">
        <v>25</v>
      </c>
      <c r="I68" s="38" t="s">
        <v>25</v>
      </c>
      <c r="J68" s="38" t="s">
        <v>25</v>
      </c>
      <c r="K68" s="39" t="n">
        <v>0.147662037037037</v>
      </c>
      <c r="L68" s="40" t="n">
        <f aca="false">(K68-F68)</f>
        <v>0.10599537037037</v>
      </c>
      <c r="M68" s="34" t="s">
        <v>153</v>
      </c>
      <c r="N68" s="34" t="s">
        <v>167</v>
      </c>
      <c r="O68" s="35" t="s">
        <v>152</v>
      </c>
      <c r="P68" s="41" t="n">
        <v>0.213460648148148</v>
      </c>
      <c r="Q68" s="40" t="n">
        <f aca="false">(P68-K68)</f>
        <v>0.0657986111111111</v>
      </c>
      <c r="R68" s="34" t="s">
        <v>153</v>
      </c>
      <c r="S68" s="34" t="s">
        <v>167</v>
      </c>
      <c r="T68" s="35" t="s">
        <v>152</v>
      </c>
      <c r="U68" s="42" t="n">
        <f aca="false">SUM(P68-F68)</f>
        <v>0.171793981481481</v>
      </c>
      <c r="V68" s="43" t="s">
        <v>161</v>
      </c>
      <c r="W68" s="44" t="s">
        <v>153</v>
      </c>
      <c r="X68" s="44" t="s">
        <v>167</v>
      </c>
      <c r="Y68" s="45" t="s">
        <v>168</v>
      </c>
      <c r="Z68" s="35" t="n">
        <v>187</v>
      </c>
    </row>
    <row r="69" customFormat="false" ht="13.5" hidden="false" customHeight="false" outlineLevel="0" collapsed="false">
      <c r="A69" s="33" t="n">
        <v>182</v>
      </c>
      <c r="B69" s="34" t="s">
        <v>169</v>
      </c>
      <c r="C69" s="34" t="s">
        <v>148</v>
      </c>
      <c r="D69" s="35" t="s">
        <v>161</v>
      </c>
      <c r="E69" s="35" t="s">
        <v>24</v>
      </c>
      <c r="F69" s="36" t="n">
        <v>0.0416666666666667</v>
      </c>
      <c r="G69" s="37" t="s">
        <v>25</v>
      </c>
      <c r="H69" s="38" t="s">
        <v>25</v>
      </c>
      <c r="I69" s="38" t="s">
        <v>25</v>
      </c>
      <c r="J69" s="38" t="s">
        <v>25</v>
      </c>
      <c r="K69" s="39" t="n">
        <v>0.148622685185185</v>
      </c>
      <c r="L69" s="40" t="n">
        <f aca="false">(K69-F69)</f>
        <v>0.106956018518519</v>
      </c>
      <c r="M69" s="34" t="s">
        <v>169</v>
      </c>
      <c r="N69" s="34" t="s">
        <v>148</v>
      </c>
      <c r="O69" s="35" t="s">
        <v>152</v>
      </c>
      <c r="P69" s="41" t="n">
        <v>0.247175925925926</v>
      </c>
      <c r="Q69" s="40" t="n">
        <f aca="false">(P69-K69)</f>
        <v>0.0985532407407408</v>
      </c>
      <c r="R69" s="34" t="s">
        <v>169</v>
      </c>
      <c r="S69" s="34" t="s">
        <v>148</v>
      </c>
      <c r="T69" s="35" t="s">
        <v>152</v>
      </c>
      <c r="U69" s="42" t="n">
        <f aca="false">SUM(P69-F69)</f>
        <v>0.205509259259259</v>
      </c>
      <c r="V69" s="43" t="s">
        <v>161</v>
      </c>
      <c r="W69" s="44" t="s">
        <v>169</v>
      </c>
      <c r="X69" s="44" t="s">
        <v>148</v>
      </c>
      <c r="Y69" s="45" t="s">
        <v>24</v>
      </c>
      <c r="Z69" s="35" t="n">
        <v>182</v>
      </c>
    </row>
    <row r="70" customFormat="false" ht="13.5" hidden="false" customHeight="false" outlineLevel="0" collapsed="false">
      <c r="A70" s="33" t="n">
        <v>189</v>
      </c>
      <c r="B70" s="34" t="s">
        <v>170</v>
      </c>
      <c r="C70" s="34" t="s">
        <v>171</v>
      </c>
      <c r="D70" s="35" t="s">
        <v>161</v>
      </c>
      <c r="E70" s="35" t="s">
        <v>24</v>
      </c>
      <c r="F70" s="36" t="n">
        <v>0.0416666666666667</v>
      </c>
      <c r="G70" s="37" t="s">
        <v>25</v>
      </c>
      <c r="H70" s="38" t="s">
        <v>25</v>
      </c>
      <c r="I70" s="38" t="s">
        <v>25</v>
      </c>
      <c r="J70" s="38" t="s">
        <v>25</v>
      </c>
      <c r="K70" s="39" t="n">
        <v>0.163240740740741</v>
      </c>
      <c r="L70" s="40" t="n">
        <f aca="false">(K70-F70)</f>
        <v>0.121574074074074</v>
      </c>
      <c r="M70" s="34" t="s">
        <v>170</v>
      </c>
      <c r="N70" s="34" t="s">
        <v>171</v>
      </c>
      <c r="O70" s="35" t="s">
        <v>152</v>
      </c>
      <c r="P70" s="41" t="n">
        <v>0.249502314814815</v>
      </c>
      <c r="Q70" s="40" t="n">
        <f aca="false">(P70-K70)</f>
        <v>0.0862615740740741</v>
      </c>
      <c r="R70" s="34" t="s">
        <v>170</v>
      </c>
      <c r="S70" s="34" t="s">
        <v>171</v>
      </c>
      <c r="T70" s="35" t="s">
        <v>152</v>
      </c>
      <c r="U70" s="42" t="n">
        <f aca="false">SUM(P70-F70)</f>
        <v>0.207835648148148</v>
      </c>
      <c r="V70" s="43" t="s">
        <v>161</v>
      </c>
      <c r="W70" s="44" t="s">
        <v>170</v>
      </c>
      <c r="X70" s="44" t="s">
        <v>171</v>
      </c>
      <c r="Y70" s="45" t="s">
        <v>24</v>
      </c>
      <c r="Z70" s="35" t="n">
        <v>189</v>
      </c>
    </row>
    <row r="71" customFormat="false" ht="13.5" hidden="false" customHeight="false" outlineLevel="0" collapsed="false">
      <c r="A71" s="33" t="n">
        <v>192</v>
      </c>
      <c r="B71" s="34" t="s">
        <v>169</v>
      </c>
      <c r="C71" s="34" t="s">
        <v>172</v>
      </c>
      <c r="D71" s="35" t="s">
        <v>161</v>
      </c>
      <c r="E71" s="35" t="s">
        <v>41</v>
      </c>
      <c r="F71" s="36" t="n">
        <v>0.0416666666666667</v>
      </c>
      <c r="G71" s="37" t="s">
        <v>25</v>
      </c>
      <c r="H71" s="38" t="s">
        <v>25</v>
      </c>
      <c r="I71" s="38" t="s">
        <v>25</v>
      </c>
      <c r="J71" s="38" t="s">
        <v>25</v>
      </c>
      <c r="K71" s="39" t="n">
        <v>0.162974537037037</v>
      </c>
      <c r="L71" s="40" t="n">
        <f aca="false">(K71-F71)</f>
        <v>0.12130787037037</v>
      </c>
      <c r="M71" s="34" t="s">
        <v>169</v>
      </c>
      <c r="N71" s="34" t="s">
        <v>172</v>
      </c>
      <c r="O71" s="35" t="s">
        <v>152</v>
      </c>
      <c r="P71" s="41" t="n">
        <v>0.250486111111111</v>
      </c>
      <c r="Q71" s="40" t="n">
        <f aca="false">(P71-K71)</f>
        <v>0.0875115740740741</v>
      </c>
      <c r="R71" s="34" t="s">
        <v>169</v>
      </c>
      <c r="S71" s="34" t="s">
        <v>172</v>
      </c>
      <c r="T71" s="35" t="s">
        <v>152</v>
      </c>
      <c r="U71" s="42" t="n">
        <f aca="false">SUM(P71-F71)</f>
        <v>0.208819444444444</v>
      </c>
      <c r="V71" s="43" t="s">
        <v>161</v>
      </c>
      <c r="W71" s="44" t="s">
        <v>169</v>
      </c>
      <c r="X71" s="44" t="s">
        <v>172</v>
      </c>
      <c r="Y71" s="45" t="s">
        <v>41</v>
      </c>
      <c r="Z71" s="35" t="n">
        <v>192</v>
      </c>
    </row>
    <row r="72" customFormat="false" ht="13.5" hidden="false" customHeight="false" outlineLevel="0" collapsed="false">
      <c r="A72" s="33" t="n">
        <v>303</v>
      </c>
      <c r="B72" s="56" t="s">
        <v>173</v>
      </c>
      <c r="C72" s="34"/>
      <c r="D72" s="35" t="s">
        <v>174</v>
      </c>
      <c r="E72" s="35" t="s">
        <v>175</v>
      </c>
      <c r="F72" s="36" t="n">
        <v>0.0416666666666667</v>
      </c>
      <c r="G72" s="37" t="s">
        <v>25</v>
      </c>
      <c r="H72" s="38" t="s">
        <v>25</v>
      </c>
      <c r="I72" s="38" t="s">
        <v>25</v>
      </c>
      <c r="J72" s="38" t="s">
        <v>25</v>
      </c>
      <c r="K72" s="39" t="n">
        <v>0.124953703703704</v>
      </c>
      <c r="L72" s="40" t="n">
        <f aca="false">(K72-F72)</f>
        <v>0.083287037037037</v>
      </c>
      <c r="M72" s="34" t="s">
        <v>39</v>
      </c>
      <c r="N72" s="34" t="s">
        <v>176</v>
      </c>
      <c r="O72" s="35" t="s">
        <v>26</v>
      </c>
      <c r="P72" s="41" t="n">
        <v>0.185868055555556</v>
      </c>
      <c r="Q72" s="40" t="n">
        <f aca="false">(P72-K72)</f>
        <v>0.0609143518518519</v>
      </c>
      <c r="R72" s="34" t="s">
        <v>48</v>
      </c>
      <c r="S72" s="34" t="s">
        <v>176</v>
      </c>
      <c r="T72" s="35" t="s">
        <v>26</v>
      </c>
      <c r="U72" s="42" t="n">
        <f aca="false">SUM(P72-F72)</f>
        <v>0.144201388888889</v>
      </c>
      <c r="V72" s="43" t="s">
        <v>174</v>
      </c>
      <c r="W72" s="57" t="s">
        <v>173</v>
      </c>
      <c r="X72" s="44"/>
      <c r="Y72" s="45" t="s">
        <v>175</v>
      </c>
      <c r="Z72" s="35" t="n">
        <v>303</v>
      </c>
    </row>
    <row r="73" customFormat="false" ht="13.5" hidden="false" customHeight="false" outlineLevel="0" collapsed="false">
      <c r="A73" s="33" t="n">
        <v>301</v>
      </c>
      <c r="B73" s="56" t="s">
        <v>177</v>
      </c>
      <c r="C73" s="34"/>
      <c r="D73" s="35" t="s">
        <v>174</v>
      </c>
      <c r="E73" s="35" t="s">
        <v>24</v>
      </c>
      <c r="F73" s="36" t="n">
        <v>0.0416666666666667</v>
      </c>
      <c r="G73" s="37" t="s">
        <v>25</v>
      </c>
      <c r="H73" s="38" t="s">
        <v>25</v>
      </c>
      <c r="I73" s="38" t="s">
        <v>25</v>
      </c>
      <c r="J73" s="38" t="s">
        <v>25</v>
      </c>
      <c r="K73" s="39" t="n">
        <v>0.145416666666667</v>
      </c>
      <c r="L73" s="40" t="n">
        <f aca="false">(K73-F73)</f>
        <v>0.10375</v>
      </c>
      <c r="M73" s="34" t="s">
        <v>50</v>
      </c>
      <c r="N73" s="34" t="s">
        <v>178</v>
      </c>
      <c r="O73" s="35" t="s">
        <v>26</v>
      </c>
      <c r="P73" s="41" t="n">
        <v>0.207233796296296</v>
      </c>
      <c r="Q73" s="40" t="n">
        <f aca="false">(P73-K73)</f>
        <v>0.0618171296296296</v>
      </c>
      <c r="R73" s="34" t="s">
        <v>179</v>
      </c>
      <c r="S73" s="34" t="s">
        <v>180</v>
      </c>
      <c r="T73" s="35" t="s">
        <v>26</v>
      </c>
      <c r="U73" s="42" t="n">
        <f aca="false">SUM(P73-F73)</f>
        <v>0.16556712962963</v>
      </c>
      <c r="V73" s="43" t="s">
        <v>174</v>
      </c>
      <c r="W73" s="57" t="s">
        <v>177</v>
      </c>
      <c r="X73" s="44"/>
      <c r="Y73" s="45" t="s">
        <v>24</v>
      </c>
      <c r="Z73" s="35" t="n">
        <v>301</v>
      </c>
    </row>
    <row r="74" customFormat="false" ht="13.5" hidden="false" customHeight="false" outlineLevel="0" collapsed="false">
      <c r="A74" s="33" t="n">
        <v>305</v>
      </c>
      <c r="B74" s="56" t="s">
        <v>181</v>
      </c>
      <c r="C74" s="34"/>
      <c r="D74" s="35" t="s">
        <v>174</v>
      </c>
      <c r="E74" s="35" t="s">
        <v>24</v>
      </c>
      <c r="F74" s="36" t="n">
        <v>0.0416666666666667</v>
      </c>
      <c r="G74" s="37" t="s">
        <v>25</v>
      </c>
      <c r="H74" s="38" t="s">
        <v>25</v>
      </c>
      <c r="I74" s="38" t="s">
        <v>25</v>
      </c>
      <c r="J74" s="38" t="s">
        <v>25</v>
      </c>
      <c r="K74" s="39" t="n">
        <v>0.158483796296296</v>
      </c>
      <c r="L74" s="40" t="n">
        <f aca="false">(K74-F74)</f>
        <v>0.11681712962963</v>
      </c>
      <c r="M74" s="34" t="s">
        <v>182</v>
      </c>
      <c r="N74" s="34" t="s">
        <v>171</v>
      </c>
      <c r="O74" s="35" t="s">
        <v>26</v>
      </c>
      <c r="P74" s="41" t="n">
        <v>0.236851851851852</v>
      </c>
      <c r="Q74" s="40" t="n">
        <f aca="false">(P74-K74)</f>
        <v>0.0783680555555556</v>
      </c>
      <c r="R74" s="34" t="s">
        <v>183</v>
      </c>
      <c r="S74" s="34" t="s">
        <v>184</v>
      </c>
      <c r="T74" s="35" t="s">
        <v>26</v>
      </c>
      <c r="U74" s="42" t="n">
        <f aca="false">SUM(P74-F74)</f>
        <v>0.195185185185185</v>
      </c>
      <c r="V74" s="43" t="s">
        <v>174</v>
      </c>
      <c r="W74" s="57" t="s">
        <v>181</v>
      </c>
      <c r="X74" s="44"/>
      <c r="Y74" s="45" t="s">
        <v>24</v>
      </c>
      <c r="Z74" s="35" t="n">
        <v>305</v>
      </c>
    </row>
    <row r="75" customFormat="false" ht="13.5" hidden="false" customHeight="false" outlineLevel="0" collapsed="false">
      <c r="A75" s="33" t="n">
        <v>334</v>
      </c>
      <c r="B75" s="56" t="s">
        <v>185</v>
      </c>
      <c r="C75" s="34"/>
      <c r="D75" s="35" t="s">
        <v>186</v>
      </c>
      <c r="E75" s="35" t="s">
        <v>24</v>
      </c>
      <c r="F75" s="36" t="n">
        <v>0.0416666666666667</v>
      </c>
      <c r="G75" s="37" t="s">
        <v>25</v>
      </c>
      <c r="H75" s="38" t="s">
        <v>25</v>
      </c>
      <c r="I75" s="38" t="s">
        <v>25</v>
      </c>
      <c r="J75" s="38" t="s">
        <v>25</v>
      </c>
      <c r="K75" s="39" t="n">
        <v>0.109131944444444</v>
      </c>
      <c r="L75" s="40" t="n">
        <f aca="false">(K75-F75)</f>
        <v>0.0674652777777778</v>
      </c>
      <c r="M75" s="34" t="s">
        <v>39</v>
      </c>
      <c r="N75" s="34" t="s">
        <v>187</v>
      </c>
      <c r="O75" s="35" t="s">
        <v>26</v>
      </c>
      <c r="P75" s="41" t="n">
        <v>0.149884259259259</v>
      </c>
      <c r="Q75" s="40" t="n">
        <f aca="false">(P75-K75)</f>
        <v>0.0407523148148148</v>
      </c>
      <c r="R75" s="34" t="s">
        <v>188</v>
      </c>
      <c r="S75" s="34" t="s">
        <v>189</v>
      </c>
      <c r="T75" s="35" t="s">
        <v>26</v>
      </c>
      <c r="U75" s="42" t="n">
        <f aca="false">SUM(P75-F75)</f>
        <v>0.108217592592593</v>
      </c>
      <c r="V75" s="43" t="s">
        <v>186</v>
      </c>
      <c r="W75" s="57" t="s">
        <v>185</v>
      </c>
      <c r="X75" s="44"/>
      <c r="Y75" s="45" t="s">
        <v>24</v>
      </c>
      <c r="Z75" s="35" t="n">
        <v>334</v>
      </c>
    </row>
    <row r="76" customFormat="false" ht="13.5" hidden="false" customHeight="false" outlineLevel="0" collapsed="false">
      <c r="A76" s="33" t="n">
        <v>320</v>
      </c>
      <c r="B76" s="56" t="s">
        <v>190</v>
      </c>
      <c r="C76" s="34"/>
      <c r="D76" s="35" t="s">
        <v>186</v>
      </c>
      <c r="E76" s="35" t="s">
        <v>29</v>
      </c>
      <c r="F76" s="36" t="n">
        <v>0.0416666666666667</v>
      </c>
      <c r="G76" s="37" t="s">
        <v>25</v>
      </c>
      <c r="H76" s="38" t="s">
        <v>25</v>
      </c>
      <c r="I76" s="38" t="s">
        <v>25</v>
      </c>
      <c r="J76" s="38" t="s">
        <v>25</v>
      </c>
      <c r="K76" s="39" t="n">
        <v>0.108923611111111</v>
      </c>
      <c r="L76" s="40" t="n">
        <f aca="false">(K76-F76)</f>
        <v>0.0672569444444444</v>
      </c>
      <c r="M76" s="34" t="s">
        <v>191</v>
      </c>
      <c r="N76" s="34" t="s">
        <v>192</v>
      </c>
      <c r="O76" s="35" t="s">
        <v>26</v>
      </c>
      <c r="P76" s="41" t="n">
        <v>0.153229166666667</v>
      </c>
      <c r="Q76" s="40" t="n">
        <f aca="false">(P76-K76)</f>
        <v>0.0443055555555556</v>
      </c>
      <c r="R76" s="34" t="s">
        <v>193</v>
      </c>
      <c r="S76" s="34" t="s">
        <v>194</v>
      </c>
      <c r="T76" s="35" t="s">
        <v>26</v>
      </c>
      <c r="U76" s="42" t="n">
        <f aca="false">SUM(P76-F76)</f>
        <v>0.1115625</v>
      </c>
      <c r="V76" s="43" t="s">
        <v>186</v>
      </c>
      <c r="W76" s="57" t="s">
        <v>190</v>
      </c>
      <c r="X76" s="44"/>
      <c r="Y76" s="45" t="s">
        <v>29</v>
      </c>
      <c r="Z76" s="35" t="n">
        <v>320</v>
      </c>
    </row>
    <row r="77" customFormat="false" ht="13.5" hidden="false" customHeight="false" outlineLevel="0" collapsed="false">
      <c r="A77" s="33" t="n">
        <v>317</v>
      </c>
      <c r="B77" s="56" t="s">
        <v>195</v>
      </c>
      <c r="C77" s="34"/>
      <c r="D77" s="35" t="s">
        <v>186</v>
      </c>
      <c r="E77" s="35" t="s">
        <v>29</v>
      </c>
      <c r="F77" s="36" t="n">
        <v>0.0416666666666667</v>
      </c>
      <c r="G77" s="37" t="s">
        <v>25</v>
      </c>
      <c r="H77" s="38" t="s">
        <v>25</v>
      </c>
      <c r="I77" s="38" t="s">
        <v>25</v>
      </c>
      <c r="J77" s="38" t="s">
        <v>25</v>
      </c>
      <c r="K77" s="39" t="n">
        <v>0.153356481481481</v>
      </c>
      <c r="L77" s="40" t="n">
        <f aca="false">(K77-F77)</f>
        <v>0.111689814814815</v>
      </c>
      <c r="M77" s="34" t="s">
        <v>146</v>
      </c>
      <c r="N77" s="34" t="s">
        <v>196</v>
      </c>
      <c r="O77" s="35" t="s">
        <v>26</v>
      </c>
      <c r="P77" s="41" t="n">
        <v>0.153356481481481</v>
      </c>
      <c r="Q77" s="40" t="n">
        <f aca="false">(P77-K77)</f>
        <v>0</v>
      </c>
      <c r="R77" s="34" t="s">
        <v>197</v>
      </c>
      <c r="S77" s="34" t="s">
        <v>198</v>
      </c>
      <c r="T77" s="35" t="s">
        <v>26</v>
      </c>
      <c r="U77" s="42" t="n">
        <f aca="false">SUM(P77-F77)</f>
        <v>0.111689814814815</v>
      </c>
      <c r="V77" s="43" t="s">
        <v>186</v>
      </c>
      <c r="W77" s="57" t="s">
        <v>195</v>
      </c>
      <c r="X77" s="44"/>
      <c r="Y77" s="45" t="s">
        <v>29</v>
      </c>
      <c r="Z77" s="35" t="n">
        <v>317</v>
      </c>
    </row>
    <row r="78" customFormat="false" ht="13.5" hidden="false" customHeight="false" outlineLevel="0" collapsed="false">
      <c r="A78" s="33" t="n">
        <v>308</v>
      </c>
      <c r="B78" s="56" t="s">
        <v>199</v>
      </c>
      <c r="C78" s="34"/>
      <c r="D78" s="35" t="s">
        <v>186</v>
      </c>
      <c r="E78" s="35" t="s">
        <v>24</v>
      </c>
      <c r="F78" s="36" t="n">
        <v>0.0416666666666667</v>
      </c>
      <c r="G78" s="37" t="s">
        <v>25</v>
      </c>
      <c r="H78" s="38" t="s">
        <v>25</v>
      </c>
      <c r="I78" s="38" t="s">
        <v>25</v>
      </c>
      <c r="J78" s="38" t="s">
        <v>25</v>
      </c>
      <c r="K78" s="39" t="n">
        <v>0.124305555555556</v>
      </c>
      <c r="L78" s="40" t="n">
        <f aca="false">(K78-F78)</f>
        <v>0.0826388888888889</v>
      </c>
      <c r="M78" s="34" t="s">
        <v>179</v>
      </c>
      <c r="N78" s="34" t="s">
        <v>200</v>
      </c>
      <c r="O78" s="35" t="s">
        <v>26</v>
      </c>
      <c r="P78" s="41" t="n">
        <v>0.163611111111111</v>
      </c>
      <c r="Q78" s="40" t="n">
        <f aca="false">(P78-K78)</f>
        <v>0.0393055555555556</v>
      </c>
      <c r="R78" s="34" t="s">
        <v>76</v>
      </c>
      <c r="S78" s="34" t="s">
        <v>201</v>
      </c>
      <c r="T78" s="35" t="s">
        <v>26</v>
      </c>
      <c r="U78" s="42" t="n">
        <f aca="false">SUM(P78-F78)</f>
        <v>0.121944444444444</v>
      </c>
      <c r="V78" s="43" t="s">
        <v>186</v>
      </c>
      <c r="W78" s="57" t="s">
        <v>199</v>
      </c>
      <c r="X78" s="44"/>
      <c r="Y78" s="45" t="s">
        <v>24</v>
      </c>
      <c r="Z78" s="35" t="n">
        <v>308</v>
      </c>
    </row>
    <row r="79" customFormat="false" ht="13.5" hidden="false" customHeight="false" outlineLevel="0" collapsed="false">
      <c r="A79" s="33" t="n">
        <v>310</v>
      </c>
      <c r="B79" s="56" t="s">
        <v>202</v>
      </c>
      <c r="C79" s="34"/>
      <c r="D79" s="35" t="s">
        <v>186</v>
      </c>
      <c r="E79" s="35" t="s">
        <v>24</v>
      </c>
      <c r="F79" s="36" t="n">
        <v>0.0416666666666667</v>
      </c>
      <c r="G79" s="37" t="s">
        <v>25</v>
      </c>
      <c r="H79" s="38" t="s">
        <v>25</v>
      </c>
      <c r="I79" s="38" t="s">
        <v>25</v>
      </c>
      <c r="J79" s="38" t="s">
        <v>25</v>
      </c>
      <c r="K79" s="39" t="n">
        <v>0.113715277777778</v>
      </c>
      <c r="L79" s="40" t="n">
        <f aca="false">(K79-F79)</f>
        <v>0.0720486111111111</v>
      </c>
      <c r="M79" s="34" t="s">
        <v>203</v>
      </c>
      <c r="N79" s="34" t="s">
        <v>172</v>
      </c>
      <c r="O79" s="35" t="s">
        <v>26</v>
      </c>
      <c r="P79" s="41" t="n">
        <v>0.171226851851852</v>
      </c>
      <c r="Q79" s="40" t="n">
        <f aca="false">(P79-K79)</f>
        <v>0.0575115740740741</v>
      </c>
      <c r="R79" s="34" t="s">
        <v>103</v>
      </c>
      <c r="S79" s="34" t="s">
        <v>204</v>
      </c>
      <c r="T79" s="35" t="s">
        <v>26</v>
      </c>
      <c r="U79" s="42" t="n">
        <f aca="false">SUM(P79-F79)</f>
        <v>0.129560185185185</v>
      </c>
      <c r="V79" s="43" t="s">
        <v>186</v>
      </c>
      <c r="W79" s="57" t="s">
        <v>202</v>
      </c>
      <c r="X79" s="44"/>
      <c r="Y79" s="45" t="s">
        <v>24</v>
      </c>
      <c r="Z79" s="35" t="n">
        <v>310</v>
      </c>
    </row>
    <row r="80" customFormat="false" ht="13.5" hidden="false" customHeight="false" outlineLevel="0" collapsed="false">
      <c r="A80" s="33" t="n">
        <v>314</v>
      </c>
      <c r="B80" s="56" t="s">
        <v>205</v>
      </c>
      <c r="C80" s="34"/>
      <c r="D80" s="35" t="s">
        <v>186</v>
      </c>
      <c r="E80" s="35" t="s">
        <v>24</v>
      </c>
      <c r="F80" s="36" t="n">
        <v>0.0416666666666667</v>
      </c>
      <c r="G80" s="37" t="s">
        <v>25</v>
      </c>
      <c r="H80" s="38" t="s">
        <v>25</v>
      </c>
      <c r="I80" s="38" t="s">
        <v>25</v>
      </c>
      <c r="J80" s="38" t="s">
        <v>25</v>
      </c>
      <c r="K80" s="39" t="n">
        <v>0.121736111111111</v>
      </c>
      <c r="L80" s="40" t="n">
        <f aca="false">(K80-F80)</f>
        <v>0.0800694444444444</v>
      </c>
      <c r="M80" s="34" t="s">
        <v>206</v>
      </c>
      <c r="N80" s="34" t="s">
        <v>207</v>
      </c>
      <c r="O80" s="35" t="s">
        <v>26</v>
      </c>
      <c r="P80" s="41" t="n">
        <v>0.179212962962963</v>
      </c>
      <c r="Q80" s="40" t="n">
        <f aca="false">(P80-K80)</f>
        <v>0.0574768518518519</v>
      </c>
      <c r="R80" s="34" t="s">
        <v>137</v>
      </c>
      <c r="S80" s="34" t="s">
        <v>208</v>
      </c>
      <c r="T80" s="35" t="s">
        <v>26</v>
      </c>
      <c r="U80" s="42" t="n">
        <f aca="false">SUM(P80-F80)</f>
        <v>0.137546296296296</v>
      </c>
      <c r="V80" s="43" t="s">
        <v>186</v>
      </c>
      <c r="W80" s="57" t="s">
        <v>205</v>
      </c>
      <c r="X80" s="44"/>
      <c r="Y80" s="45" t="s">
        <v>24</v>
      </c>
      <c r="Z80" s="35" t="n">
        <v>314</v>
      </c>
    </row>
    <row r="81" customFormat="false" ht="13.5" hidden="false" customHeight="false" outlineLevel="0" collapsed="false">
      <c r="A81" s="33" t="n">
        <v>316</v>
      </c>
      <c r="B81" s="56" t="s">
        <v>209</v>
      </c>
      <c r="C81" s="34"/>
      <c r="D81" s="35" t="s">
        <v>186</v>
      </c>
      <c r="E81" s="35" t="s">
        <v>210</v>
      </c>
      <c r="F81" s="36" t="n">
        <v>0.0416666666666667</v>
      </c>
      <c r="G81" s="37" t="s">
        <v>25</v>
      </c>
      <c r="H81" s="38" t="s">
        <v>25</v>
      </c>
      <c r="I81" s="38" t="s">
        <v>25</v>
      </c>
      <c r="J81" s="38" t="s">
        <v>25</v>
      </c>
      <c r="K81" s="39" t="n">
        <v>0.136215277777778</v>
      </c>
      <c r="L81" s="40" t="n">
        <f aca="false">(K81-F81)</f>
        <v>0.0945486111111111</v>
      </c>
      <c r="M81" s="34" t="s">
        <v>211</v>
      </c>
      <c r="N81" s="34" t="s">
        <v>147</v>
      </c>
      <c r="O81" s="35" t="s">
        <v>26</v>
      </c>
      <c r="P81" s="41" t="n">
        <v>0.18275462962963</v>
      </c>
      <c r="Q81" s="40" t="n">
        <f aca="false">(P81-K81)</f>
        <v>0.0465393518518519</v>
      </c>
      <c r="R81" s="34" t="s">
        <v>212</v>
      </c>
      <c r="S81" s="34" t="s">
        <v>213</v>
      </c>
      <c r="T81" s="35" t="s">
        <v>26</v>
      </c>
      <c r="U81" s="42" t="n">
        <f aca="false">SUM(P81-F81)</f>
        <v>0.141087962962963</v>
      </c>
      <c r="V81" s="43" t="s">
        <v>186</v>
      </c>
      <c r="W81" s="57" t="s">
        <v>209</v>
      </c>
      <c r="X81" s="44"/>
      <c r="Y81" s="45" t="s">
        <v>210</v>
      </c>
      <c r="Z81" s="35" t="n">
        <v>316</v>
      </c>
    </row>
    <row r="82" customFormat="false" ht="13.5" hidden="false" customHeight="false" outlineLevel="0" collapsed="false">
      <c r="A82" s="33" t="n">
        <v>325</v>
      </c>
      <c r="B82" s="56" t="s">
        <v>214</v>
      </c>
      <c r="C82" s="34"/>
      <c r="D82" s="35" t="s">
        <v>186</v>
      </c>
      <c r="E82" s="35" t="s">
        <v>24</v>
      </c>
      <c r="F82" s="36" t="n">
        <v>0.0416666666666667</v>
      </c>
      <c r="G82" s="37" t="s">
        <v>25</v>
      </c>
      <c r="H82" s="38" t="s">
        <v>25</v>
      </c>
      <c r="I82" s="38" t="s">
        <v>25</v>
      </c>
      <c r="J82" s="38" t="s">
        <v>25</v>
      </c>
      <c r="K82" s="39" t="n">
        <v>0.125416666666667</v>
      </c>
      <c r="L82" s="40" t="n">
        <f aca="false">(K82-F82)</f>
        <v>0.08375</v>
      </c>
      <c r="M82" s="34" t="s">
        <v>86</v>
      </c>
      <c r="N82" s="34" t="s">
        <v>215</v>
      </c>
      <c r="O82" s="35" t="s">
        <v>26</v>
      </c>
      <c r="P82" s="41" t="n">
        <v>0.184108796296296</v>
      </c>
      <c r="Q82" s="40" t="n">
        <f aca="false">(P82-K82)</f>
        <v>0.0586921296296296</v>
      </c>
      <c r="R82" s="34" t="s">
        <v>216</v>
      </c>
      <c r="S82" s="34" t="s">
        <v>217</v>
      </c>
      <c r="T82" s="35" t="s">
        <v>26</v>
      </c>
      <c r="U82" s="42" t="n">
        <f aca="false">SUM(P82-F82)</f>
        <v>0.14244212962963</v>
      </c>
      <c r="V82" s="43" t="s">
        <v>186</v>
      </c>
      <c r="W82" s="57" t="s">
        <v>214</v>
      </c>
      <c r="X82" s="44"/>
      <c r="Y82" s="45" t="s">
        <v>24</v>
      </c>
      <c r="Z82" s="35" t="n">
        <v>325</v>
      </c>
    </row>
    <row r="83" customFormat="false" ht="13.5" hidden="false" customHeight="false" outlineLevel="0" collapsed="false">
      <c r="A83" s="33" t="n">
        <v>326</v>
      </c>
      <c r="B83" s="56" t="s">
        <v>218</v>
      </c>
      <c r="C83" s="34"/>
      <c r="D83" s="35" t="s">
        <v>186</v>
      </c>
      <c r="E83" s="35" t="s">
        <v>24</v>
      </c>
      <c r="F83" s="36" t="n">
        <v>0.0416666666666667</v>
      </c>
      <c r="G83" s="37" t="s">
        <v>25</v>
      </c>
      <c r="H83" s="38" t="s">
        <v>25</v>
      </c>
      <c r="I83" s="38" t="s">
        <v>25</v>
      </c>
      <c r="J83" s="38" t="s">
        <v>25</v>
      </c>
      <c r="K83" s="39" t="n">
        <v>0.119305555555556</v>
      </c>
      <c r="L83" s="40" t="n">
        <f aca="false">(K83-F83)</f>
        <v>0.0776388888888889</v>
      </c>
      <c r="M83" s="34" t="s">
        <v>113</v>
      </c>
      <c r="N83" s="34" t="s">
        <v>219</v>
      </c>
      <c r="O83" s="35" t="s">
        <v>26</v>
      </c>
      <c r="P83" s="41" t="n">
        <v>0.188865740740741</v>
      </c>
      <c r="Q83" s="40" t="n">
        <f aca="false">(P83-K83)</f>
        <v>0.0695601851851852</v>
      </c>
      <c r="R83" s="34" t="s">
        <v>31</v>
      </c>
      <c r="S83" s="34" t="s">
        <v>220</v>
      </c>
      <c r="T83" s="35" t="s">
        <v>26</v>
      </c>
      <c r="U83" s="42" t="n">
        <f aca="false">SUM(P83-F83)</f>
        <v>0.147199074074074</v>
      </c>
      <c r="V83" s="43" t="s">
        <v>186</v>
      </c>
      <c r="W83" s="57" t="s">
        <v>218</v>
      </c>
      <c r="X83" s="44"/>
      <c r="Y83" s="45" t="s">
        <v>24</v>
      </c>
      <c r="Z83" s="35" t="n">
        <v>326</v>
      </c>
    </row>
    <row r="84" customFormat="false" ht="13.5" hidden="false" customHeight="false" outlineLevel="0" collapsed="false">
      <c r="A84" s="33" t="n">
        <v>333</v>
      </c>
      <c r="B84" s="56" t="s">
        <v>221</v>
      </c>
      <c r="C84" s="34"/>
      <c r="D84" s="35" t="s">
        <v>186</v>
      </c>
      <c r="E84" s="35" t="s">
        <v>29</v>
      </c>
      <c r="F84" s="36" t="n">
        <v>0.0416666666666667</v>
      </c>
      <c r="G84" s="37" t="s">
        <v>25</v>
      </c>
      <c r="H84" s="38" t="s">
        <v>25</v>
      </c>
      <c r="I84" s="38" t="s">
        <v>25</v>
      </c>
      <c r="J84" s="38" t="s">
        <v>25</v>
      </c>
      <c r="K84" s="39" t="n">
        <v>0.130405092592593</v>
      </c>
      <c r="L84" s="40" t="n">
        <f aca="false">(K84-F84)</f>
        <v>0.0887384259259259</v>
      </c>
      <c r="M84" s="34" t="s">
        <v>222</v>
      </c>
      <c r="N84" s="34" t="s">
        <v>223</v>
      </c>
      <c r="O84" s="35" t="s">
        <v>26</v>
      </c>
      <c r="P84" s="41" t="n">
        <v>0.189386574074074</v>
      </c>
      <c r="Q84" s="40" t="n">
        <f aca="false">(P84-K84)</f>
        <v>0.0589814814814815</v>
      </c>
      <c r="R84" s="34" t="s">
        <v>86</v>
      </c>
      <c r="S84" s="34" t="s">
        <v>223</v>
      </c>
      <c r="T84" s="35" t="s">
        <v>26</v>
      </c>
      <c r="U84" s="42" t="n">
        <f aca="false">SUM(P84-F84)</f>
        <v>0.147719907407407</v>
      </c>
      <c r="V84" s="43" t="s">
        <v>186</v>
      </c>
      <c r="W84" s="57" t="s">
        <v>221</v>
      </c>
      <c r="X84" s="44"/>
      <c r="Y84" s="45" t="s">
        <v>29</v>
      </c>
      <c r="Z84" s="35" t="n">
        <v>333</v>
      </c>
    </row>
    <row r="85" customFormat="false" ht="13.5" hidden="false" customHeight="false" outlineLevel="0" collapsed="false">
      <c r="A85" s="33" t="n">
        <v>309</v>
      </c>
      <c r="B85" s="56" t="s">
        <v>224</v>
      </c>
      <c r="C85" s="34"/>
      <c r="D85" s="35" t="s">
        <v>186</v>
      </c>
      <c r="E85" s="35" t="s">
        <v>24</v>
      </c>
      <c r="F85" s="36" t="n">
        <v>0.0416666666666667</v>
      </c>
      <c r="G85" s="37" t="s">
        <v>25</v>
      </c>
      <c r="H85" s="38" t="s">
        <v>25</v>
      </c>
      <c r="I85" s="38" t="s">
        <v>25</v>
      </c>
      <c r="J85" s="38" t="s">
        <v>25</v>
      </c>
      <c r="K85" s="39" t="n">
        <v>0.131608796296296</v>
      </c>
      <c r="L85" s="40" t="n">
        <f aca="false">(K85-F85)</f>
        <v>0.0899421296296296</v>
      </c>
      <c r="M85" s="34" t="s">
        <v>66</v>
      </c>
      <c r="N85" s="34" t="s">
        <v>225</v>
      </c>
      <c r="O85" s="35" t="s">
        <v>26</v>
      </c>
      <c r="P85" s="41" t="n">
        <v>0.19025462962963</v>
      </c>
      <c r="Q85" s="40" t="n">
        <f aca="false">(P85-K85)</f>
        <v>0.0586458333333333</v>
      </c>
      <c r="R85" s="34" t="s">
        <v>226</v>
      </c>
      <c r="S85" s="34" t="s">
        <v>227</v>
      </c>
      <c r="T85" s="35" t="s">
        <v>26</v>
      </c>
      <c r="U85" s="42" t="n">
        <f aca="false">SUM(P85-F85)</f>
        <v>0.148587962962963</v>
      </c>
      <c r="V85" s="43" t="s">
        <v>186</v>
      </c>
      <c r="W85" s="57" t="s">
        <v>224</v>
      </c>
      <c r="X85" s="44"/>
      <c r="Y85" s="45" t="s">
        <v>24</v>
      </c>
      <c r="Z85" s="35" t="n">
        <v>309</v>
      </c>
    </row>
    <row r="86" customFormat="false" ht="13.5" hidden="false" customHeight="false" outlineLevel="0" collapsed="false">
      <c r="A86" s="33" t="n">
        <v>332</v>
      </c>
      <c r="B86" s="56" t="s">
        <v>228</v>
      </c>
      <c r="C86" s="34"/>
      <c r="D86" s="35" t="s">
        <v>186</v>
      </c>
      <c r="E86" s="35" t="s">
        <v>24</v>
      </c>
      <c r="F86" s="36" t="n">
        <v>0.0416666666666667</v>
      </c>
      <c r="G86" s="37" t="s">
        <v>25</v>
      </c>
      <c r="H86" s="38" t="s">
        <v>25</v>
      </c>
      <c r="I86" s="38" t="s">
        <v>25</v>
      </c>
      <c r="J86" s="38" t="s">
        <v>25</v>
      </c>
      <c r="K86" s="39" t="n">
        <v>0.121990740740741</v>
      </c>
      <c r="L86" s="40" t="n">
        <f aca="false">(K86-F86)</f>
        <v>0.0803240740740741</v>
      </c>
      <c r="M86" s="34" t="s">
        <v>229</v>
      </c>
      <c r="N86" s="34" t="s">
        <v>230</v>
      </c>
      <c r="O86" s="35" t="s">
        <v>26</v>
      </c>
      <c r="P86" s="41" t="n">
        <v>0.19287037037037</v>
      </c>
      <c r="Q86" s="40" t="n">
        <f aca="false">(P86-K86)</f>
        <v>0.0708796296296296</v>
      </c>
      <c r="R86" s="34" t="s">
        <v>231</v>
      </c>
      <c r="S86" s="34" t="s">
        <v>232</v>
      </c>
      <c r="T86" s="35" t="s">
        <v>26</v>
      </c>
      <c r="U86" s="42" t="n">
        <f aca="false">SUM(P86-F86)</f>
        <v>0.151203703703704</v>
      </c>
      <c r="V86" s="43" t="s">
        <v>186</v>
      </c>
      <c r="W86" s="57" t="s">
        <v>228</v>
      </c>
      <c r="X86" s="44"/>
      <c r="Y86" s="45" t="s">
        <v>24</v>
      </c>
      <c r="Z86" s="35" t="n">
        <v>332</v>
      </c>
    </row>
    <row r="87" customFormat="false" ht="13.5" hidden="false" customHeight="false" outlineLevel="0" collapsed="false">
      <c r="A87" s="33" t="n">
        <v>323</v>
      </c>
      <c r="B87" s="56" t="s">
        <v>233</v>
      </c>
      <c r="C87" s="34"/>
      <c r="D87" s="35" t="s">
        <v>186</v>
      </c>
      <c r="E87" s="35" t="s">
        <v>24</v>
      </c>
      <c r="F87" s="36" t="n">
        <v>0.0416666666666667</v>
      </c>
      <c r="G87" s="37" t="s">
        <v>25</v>
      </c>
      <c r="H87" s="38" t="s">
        <v>25</v>
      </c>
      <c r="I87" s="38" t="s">
        <v>25</v>
      </c>
      <c r="J87" s="38" t="s">
        <v>25</v>
      </c>
      <c r="K87" s="39" t="n">
        <v>0.138136574074074</v>
      </c>
      <c r="L87" s="40" t="n">
        <f aca="false">(K87-F87)</f>
        <v>0.0964699074074074</v>
      </c>
      <c r="M87" s="34" t="s">
        <v>234</v>
      </c>
      <c r="N87" s="34" t="s">
        <v>207</v>
      </c>
      <c r="O87" s="35" t="s">
        <v>26</v>
      </c>
      <c r="P87" s="41" t="n">
        <v>0.198194444444444</v>
      </c>
      <c r="Q87" s="40" t="n">
        <f aca="false">(P87-K87)</f>
        <v>0.0600578703703704</v>
      </c>
      <c r="R87" s="34" t="s">
        <v>31</v>
      </c>
      <c r="S87" s="34" t="s">
        <v>235</v>
      </c>
      <c r="T87" s="35" t="s">
        <v>26</v>
      </c>
      <c r="U87" s="42" t="n">
        <f aca="false">SUM(P87-F87)</f>
        <v>0.156527777777778</v>
      </c>
      <c r="V87" s="43" t="s">
        <v>186</v>
      </c>
      <c r="W87" s="57" t="s">
        <v>233</v>
      </c>
      <c r="X87" s="44"/>
      <c r="Y87" s="45" t="s">
        <v>24</v>
      </c>
      <c r="Z87" s="35" t="n">
        <v>323</v>
      </c>
    </row>
    <row r="88" customFormat="false" ht="13.5" hidden="false" customHeight="false" outlineLevel="0" collapsed="false">
      <c r="A88" s="33" t="n">
        <v>315</v>
      </c>
      <c r="B88" s="56" t="s">
        <v>236</v>
      </c>
      <c r="C88" s="34"/>
      <c r="D88" s="35" t="s">
        <v>186</v>
      </c>
      <c r="E88" s="35" t="s">
        <v>24</v>
      </c>
      <c r="F88" s="36" t="n">
        <v>0.0416666666666667</v>
      </c>
      <c r="G88" s="37" t="s">
        <v>25</v>
      </c>
      <c r="H88" s="38" t="s">
        <v>25</v>
      </c>
      <c r="I88" s="38" t="s">
        <v>25</v>
      </c>
      <c r="J88" s="38" t="s">
        <v>25</v>
      </c>
      <c r="K88" s="39" t="n">
        <v>0.132719907407407</v>
      </c>
      <c r="L88" s="40" t="n">
        <f aca="false">(K88-F88)</f>
        <v>0.0910532407407407</v>
      </c>
      <c r="M88" s="34" t="s">
        <v>122</v>
      </c>
      <c r="N88" s="34" t="s">
        <v>237</v>
      </c>
      <c r="O88" s="35" t="s">
        <v>26</v>
      </c>
      <c r="P88" s="41" t="n">
        <v>0.201863425925926</v>
      </c>
      <c r="Q88" s="40" t="n">
        <f aca="false">(P88-K88)</f>
        <v>0.0691435185185185</v>
      </c>
      <c r="R88" s="34" t="s">
        <v>238</v>
      </c>
      <c r="S88" s="34" t="s">
        <v>239</v>
      </c>
      <c r="T88" s="35" t="s">
        <v>26</v>
      </c>
      <c r="U88" s="42" t="n">
        <f aca="false">SUM(P88-F88)</f>
        <v>0.160196759259259</v>
      </c>
      <c r="V88" s="43" t="s">
        <v>186</v>
      </c>
      <c r="W88" s="57" t="s">
        <v>236</v>
      </c>
      <c r="X88" s="44"/>
      <c r="Y88" s="45" t="s">
        <v>24</v>
      </c>
      <c r="Z88" s="35" t="n">
        <v>315</v>
      </c>
    </row>
    <row r="89" customFormat="false" ht="13.5" hidden="false" customHeight="false" outlineLevel="0" collapsed="false">
      <c r="A89" s="58" t="n">
        <v>212</v>
      </c>
      <c r="B89" s="56" t="s">
        <v>240</v>
      </c>
      <c r="C89" s="34"/>
      <c r="D89" s="35" t="s">
        <v>186</v>
      </c>
      <c r="E89" s="35" t="s">
        <v>60</v>
      </c>
      <c r="F89" s="36" t="n">
        <v>0.0416666666666667</v>
      </c>
      <c r="G89" s="37" t="s">
        <v>25</v>
      </c>
      <c r="H89" s="38" t="s">
        <v>25</v>
      </c>
      <c r="I89" s="38" t="s">
        <v>25</v>
      </c>
      <c r="J89" s="38" t="s">
        <v>25</v>
      </c>
      <c r="K89" s="39" t="n">
        <v>0.128171296296296</v>
      </c>
      <c r="L89" s="40" t="n">
        <f aca="false">(K89-F89)</f>
        <v>0.0865046296296296</v>
      </c>
      <c r="M89" s="34"/>
      <c r="N89" s="34"/>
      <c r="O89" s="35" t="s">
        <v>26</v>
      </c>
      <c r="P89" s="41" t="n">
        <v>0.202893518518519</v>
      </c>
      <c r="Q89" s="40" t="n">
        <f aca="false">(P89-K89)</f>
        <v>0.0747222222222222</v>
      </c>
      <c r="R89" s="34" t="s">
        <v>241</v>
      </c>
      <c r="S89" s="34" t="s">
        <v>242</v>
      </c>
      <c r="T89" s="35" t="s">
        <v>26</v>
      </c>
      <c r="U89" s="42" t="n">
        <f aca="false">SUM(P89-F89)</f>
        <v>0.161226851851852</v>
      </c>
      <c r="V89" s="43" t="s">
        <v>186</v>
      </c>
      <c r="W89" s="57" t="s">
        <v>240</v>
      </c>
      <c r="X89" s="44"/>
      <c r="Y89" s="45" t="s">
        <v>60</v>
      </c>
      <c r="Z89" s="59" t="n">
        <v>212</v>
      </c>
    </row>
    <row r="90" customFormat="false" ht="13.5" hidden="false" customHeight="false" outlineLevel="0" collapsed="false">
      <c r="A90" s="58" t="n">
        <v>210</v>
      </c>
      <c r="B90" s="56" t="s">
        <v>243</v>
      </c>
      <c r="C90" s="34"/>
      <c r="D90" s="35" t="s">
        <v>186</v>
      </c>
      <c r="E90" s="35" t="s">
        <v>32</v>
      </c>
      <c r="F90" s="36" t="n">
        <v>0.0416666666666667</v>
      </c>
      <c r="G90" s="37" t="s">
        <v>25</v>
      </c>
      <c r="H90" s="38" t="s">
        <v>25</v>
      </c>
      <c r="I90" s="38" t="s">
        <v>25</v>
      </c>
      <c r="J90" s="38" t="s">
        <v>25</v>
      </c>
      <c r="K90" s="39" t="n">
        <v>0.145590277777778</v>
      </c>
      <c r="L90" s="40" t="n">
        <f aca="false">(K90-F90)</f>
        <v>0.103923611111111</v>
      </c>
      <c r="M90" s="34" t="s">
        <v>244</v>
      </c>
      <c r="N90" s="34" t="s">
        <v>69</v>
      </c>
      <c r="O90" s="35" t="s">
        <v>26</v>
      </c>
      <c r="P90" s="41" t="n">
        <v>0.204456018518519</v>
      </c>
      <c r="Q90" s="40" t="n">
        <f aca="false">(P90-K90)</f>
        <v>0.0588657407407407</v>
      </c>
      <c r="R90" s="34" t="s">
        <v>245</v>
      </c>
      <c r="S90" s="34" t="s">
        <v>69</v>
      </c>
      <c r="T90" s="35" t="s">
        <v>26</v>
      </c>
      <c r="U90" s="42" t="n">
        <f aca="false">SUM(P90-F90)</f>
        <v>0.162789351851852</v>
      </c>
      <c r="V90" s="43" t="s">
        <v>186</v>
      </c>
      <c r="W90" s="57" t="s">
        <v>243</v>
      </c>
      <c r="X90" s="44"/>
      <c r="Y90" s="45" t="s">
        <v>32</v>
      </c>
      <c r="Z90" s="59" t="n">
        <v>210</v>
      </c>
    </row>
    <row r="91" customFormat="false" ht="13.5" hidden="false" customHeight="false" outlineLevel="0" collapsed="false">
      <c r="A91" s="33" t="n">
        <v>318</v>
      </c>
      <c r="B91" s="56" t="s">
        <v>246</v>
      </c>
      <c r="C91" s="34"/>
      <c r="D91" s="35" t="s">
        <v>186</v>
      </c>
      <c r="E91" s="35" t="s">
        <v>24</v>
      </c>
      <c r="F91" s="36" t="n">
        <v>0.0416666666666667</v>
      </c>
      <c r="G91" s="37" t="s">
        <v>25</v>
      </c>
      <c r="H91" s="38" t="s">
        <v>25</v>
      </c>
      <c r="I91" s="38" t="s">
        <v>25</v>
      </c>
      <c r="J91" s="38" t="s">
        <v>25</v>
      </c>
      <c r="K91" s="39" t="n">
        <v>0.149108796296296</v>
      </c>
      <c r="L91" s="40" t="n">
        <f aca="false">(K91-F91)</f>
        <v>0.10744212962963</v>
      </c>
      <c r="M91" s="34" t="s">
        <v>131</v>
      </c>
      <c r="N91" s="34" t="s">
        <v>247</v>
      </c>
      <c r="O91" s="35" t="s">
        <v>26</v>
      </c>
      <c r="P91" s="41" t="n">
        <v>0.212303240740741</v>
      </c>
      <c r="Q91" s="40" t="n">
        <f aca="false">(P91-K91)</f>
        <v>0.0631944444444444</v>
      </c>
      <c r="R91" s="34" t="s">
        <v>248</v>
      </c>
      <c r="S91" s="34" t="s">
        <v>249</v>
      </c>
      <c r="T91" s="35" t="s">
        <v>26</v>
      </c>
      <c r="U91" s="42" t="n">
        <f aca="false">SUM(P91-F91)</f>
        <v>0.170636574074074</v>
      </c>
      <c r="V91" s="43" t="s">
        <v>186</v>
      </c>
      <c r="W91" s="57" t="s">
        <v>246</v>
      </c>
      <c r="X91" s="44"/>
      <c r="Y91" s="45" t="s">
        <v>24</v>
      </c>
      <c r="Z91" s="35" t="n">
        <v>318</v>
      </c>
    </row>
    <row r="92" customFormat="false" ht="13.5" hidden="false" customHeight="false" outlineLevel="0" collapsed="false">
      <c r="A92" s="33" t="n">
        <v>335</v>
      </c>
      <c r="B92" s="56" t="s">
        <v>250</v>
      </c>
      <c r="C92" s="34"/>
      <c r="D92" s="35" t="s">
        <v>186</v>
      </c>
      <c r="E92" s="35" t="s">
        <v>24</v>
      </c>
      <c r="F92" s="36" t="n">
        <v>0.0416666666666667</v>
      </c>
      <c r="G92" s="37" t="s">
        <v>25</v>
      </c>
      <c r="H92" s="38" t="s">
        <v>25</v>
      </c>
      <c r="I92" s="38" t="s">
        <v>25</v>
      </c>
      <c r="J92" s="38" t="s">
        <v>25</v>
      </c>
      <c r="K92" s="39" t="n">
        <v>0.149247685185185</v>
      </c>
      <c r="L92" s="40" t="n">
        <f aca="false">(K92-F92)</f>
        <v>0.107581018518519</v>
      </c>
      <c r="M92" s="34" t="s">
        <v>251</v>
      </c>
      <c r="N92" s="34" t="s">
        <v>252</v>
      </c>
      <c r="O92" s="35" t="s">
        <v>26</v>
      </c>
      <c r="P92" s="41" t="n">
        <v>0.214074074074074</v>
      </c>
      <c r="Q92" s="40" t="n">
        <f aca="false">(P92-K92)</f>
        <v>0.0648263888888889</v>
      </c>
      <c r="R92" s="34" t="s">
        <v>234</v>
      </c>
      <c r="S92" s="34" t="s">
        <v>253</v>
      </c>
      <c r="T92" s="35" t="s">
        <v>26</v>
      </c>
      <c r="U92" s="42" t="n">
        <f aca="false">SUM(P92-F92)</f>
        <v>0.172407407407407</v>
      </c>
      <c r="V92" s="43" t="s">
        <v>186</v>
      </c>
      <c r="W92" s="57" t="s">
        <v>250</v>
      </c>
      <c r="X92" s="44"/>
      <c r="Y92" s="45" t="s">
        <v>24</v>
      </c>
      <c r="Z92" s="35" t="n">
        <v>335</v>
      </c>
    </row>
    <row r="93" customFormat="false" ht="13.5" hidden="false" customHeight="false" outlineLevel="0" collapsed="false">
      <c r="A93" s="33" t="n">
        <v>311</v>
      </c>
      <c r="B93" s="56" t="s">
        <v>254</v>
      </c>
      <c r="C93" s="34"/>
      <c r="D93" s="35" t="s">
        <v>186</v>
      </c>
      <c r="E93" s="35" t="s">
        <v>32</v>
      </c>
      <c r="F93" s="36" t="n">
        <v>0.0416666666666667</v>
      </c>
      <c r="G93" s="37" t="s">
        <v>25</v>
      </c>
      <c r="H93" s="38" t="s">
        <v>25</v>
      </c>
      <c r="I93" s="38" t="s">
        <v>25</v>
      </c>
      <c r="J93" s="38" t="s">
        <v>25</v>
      </c>
      <c r="K93" s="39" t="n">
        <v>0.163518518518519</v>
      </c>
      <c r="L93" s="40" t="n">
        <f aca="false">(K93-F93)</f>
        <v>0.121851851851852</v>
      </c>
      <c r="M93" s="34" t="s">
        <v>86</v>
      </c>
      <c r="N93" s="34" t="s">
        <v>255</v>
      </c>
      <c r="O93" s="35" t="s">
        <v>26</v>
      </c>
      <c r="P93" s="41" t="n">
        <v>0.223252314814815</v>
      </c>
      <c r="Q93" s="40" t="n">
        <f aca="false">(P93-K93)</f>
        <v>0.0597337962962963</v>
      </c>
      <c r="R93" s="34" t="s">
        <v>256</v>
      </c>
      <c r="S93" s="34" t="s">
        <v>255</v>
      </c>
      <c r="T93" s="35" t="s">
        <v>26</v>
      </c>
      <c r="U93" s="42" t="n">
        <f aca="false">SUM(P93-F93)</f>
        <v>0.181585648148148</v>
      </c>
      <c r="V93" s="43" t="s">
        <v>186</v>
      </c>
      <c r="W93" s="57" t="s">
        <v>254</v>
      </c>
      <c r="X93" s="44"/>
      <c r="Y93" s="45" t="s">
        <v>32</v>
      </c>
      <c r="Z93" s="35" t="n">
        <v>311</v>
      </c>
    </row>
    <row r="94" customFormat="false" ht="13.5" hidden="false" customHeight="false" outlineLevel="0" collapsed="false">
      <c r="A94" s="33" t="n">
        <v>329</v>
      </c>
      <c r="B94" s="56" t="s">
        <v>257</v>
      </c>
      <c r="C94" s="34"/>
      <c r="D94" s="35" t="s">
        <v>186</v>
      </c>
      <c r="E94" s="35" t="s">
        <v>24</v>
      </c>
      <c r="F94" s="36" t="n">
        <v>0.0416666666666667</v>
      </c>
      <c r="G94" s="37" t="s">
        <v>25</v>
      </c>
      <c r="H94" s="38" t="s">
        <v>25</v>
      </c>
      <c r="I94" s="38" t="s">
        <v>25</v>
      </c>
      <c r="J94" s="38" t="s">
        <v>25</v>
      </c>
      <c r="K94" s="39" t="n">
        <v>0.160648148148148</v>
      </c>
      <c r="L94" s="40" t="n">
        <f aca="false">(K94-F94)</f>
        <v>0.118981481481481</v>
      </c>
      <c r="M94" s="34" t="s">
        <v>258</v>
      </c>
      <c r="N94" s="34" t="s">
        <v>259</v>
      </c>
      <c r="O94" s="35" t="s">
        <v>26</v>
      </c>
      <c r="P94" s="41" t="n">
        <v>0.227627314814815</v>
      </c>
      <c r="Q94" s="40" t="n">
        <f aca="false">(P94-K94)</f>
        <v>0.0669791666666667</v>
      </c>
      <c r="R94" s="34" t="s">
        <v>74</v>
      </c>
      <c r="S94" s="34" t="s">
        <v>260</v>
      </c>
      <c r="T94" s="35" t="s">
        <v>26</v>
      </c>
      <c r="U94" s="42" t="n">
        <f aca="false">SUM(P94-F94)</f>
        <v>0.185960648148148</v>
      </c>
      <c r="V94" s="43" t="s">
        <v>186</v>
      </c>
      <c r="W94" s="57" t="s">
        <v>257</v>
      </c>
      <c r="X94" s="44"/>
      <c r="Y94" s="45" t="s">
        <v>24</v>
      </c>
      <c r="Z94" s="35" t="n">
        <v>329</v>
      </c>
    </row>
    <row r="95" customFormat="false" ht="13.5" hidden="false" customHeight="false" outlineLevel="0" collapsed="false">
      <c r="A95" s="33" t="n">
        <v>328</v>
      </c>
      <c r="B95" s="56" t="s">
        <v>261</v>
      </c>
      <c r="C95" s="34"/>
      <c r="D95" s="35" t="s">
        <v>186</v>
      </c>
      <c r="E95" s="35" t="s">
        <v>29</v>
      </c>
      <c r="F95" s="36" t="n">
        <v>0.0416666666666667</v>
      </c>
      <c r="G95" s="37" t="s">
        <v>25</v>
      </c>
      <c r="H95" s="38" t="s">
        <v>25</v>
      </c>
      <c r="I95" s="38" t="s">
        <v>25</v>
      </c>
      <c r="J95" s="38" t="s">
        <v>25</v>
      </c>
      <c r="K95" s="39" t="n">
        <v>0.150717592592593</v>
      </c>
      <c r="L95" s="40" t="n">
        <f aca="false">(K95-F95)</f>
        <v>0.109050925925926</v>
      </c>
      <c r="M95" s="34" t="s">
        <v>262</v>
      </c>
      <c r="N95" s="34" t="s">
        <v>263</v>
      </c>
      <c r="O95" s="35" t="s">
        <v>26</v>
      </c>
      <c r="P95" s="41" t="n">
        <v>0.234108796296296</v>
      </c>
      <c r="Q95" s="40" t="n">
        <f aca="false">(P95-K95)</f>
        <v>0.0833912037037037</v>
      </c>
      <c r="R95" s="34" t="s">
        <v>46</v>
      </c>
      <c r="S95" s="34" t="s">
        <v>264</v>
      </c>
      <c r="T95" s="35" t="s">
        <v>26</v>
      </c>
      <c r="U95" s="42" t="n">
        <f aca="false">SUM(P95-F95)</f>
        <v>0.19244212962963</v>
      </c>
      <c r="V95" s="43" t="s">
        <v>186</v>
      </c>
      <c r="W95" s="57" t="s">
        <v>261</v>
      </c>
      <c r="X95" s="44"/>
      <c r="Y95" s="45" t="s">
        <v>29</v>
      </c>
      <c r="Z95" s="35" t="n">
        <v>328</v>
      </c>
    </row>
    <row r="96" customFormat="false" ht="13.5" hidden="false" customHeight="false" outlineLevel="0" collapsed="false">
      <c r="A96" s="33" t="n">
        <v>324</v>
      </c>
      <c r="B96" s="56" t="s">
        <v>265</v>
      </c>
      <c r="C96" s="34"/>
      <c r="D96" s="35" t="s">
        <v>186</v>
      </c>
      <c r="E96" s="35" t="s">
        <v>29</v>
      </c>
      <c r="F96" s="36" t="n">
        <v>0.0416666666666667</v>
      </c>
      <c r="G96" s="37" t="s">
        <v>25</v>
      </c>
      <c r="H96" s="38" t="s">
        <v>25</v>
      </c>
      <c r="I96" s="38" t="s">
        <v>25</v>
      </c>
      <c r="J96" s="38" t="s">
        <v>25</v>
      </c>
      <c r="K96" s="39" t="n">
        <v>0.175451388888889</v>
      </c>
      <c r="L96" s="40" t="n">
        <f aca="false">(K96-F96)</f>
        <v>0.133784722222222</v>
      </c>
      <c r="M96" s="34" t="s">
        <v>266</v>
      </c>
      <c r="N96" s="34" t="s">
        <v>265</v>
      </c>
      <c r="O96" s="35" t="s">
        <v>26</v>
      </c>
      <c r="P96" s="41" t="s">
        <v>108</v>
      </c>
      <c r="Q96" s="40"/>
      <c r="R96" s="34"/>
      <c r="S96" s="34"/>
      <c r="T96" s="35"/>
      <c r="U96" s="42" t="s">
        <v>109</v>
      </c>
      <c r="V96" s="43" t="s">
        <v>186</v>
      </c>
      <c r="W96" s="57" t="s">
        <v>265</v>
      </c>
      <c r="X96" s="44"/>
      <c r="Y96" s="45" t="s">
        <v>29</v>
      </c>
      <c r="Z96" s="35" t="n">
        <v>324</v>
      </c>
    </row>
    <row r="97" customFormat="false" ht="13.5" hidden="false" customHeight="false" outlineLevel="0" collapsed="false">
      <c r="A97" s="33" t="n">
        <v>350</v>
      </c>
      <c r="B97" s="56" t="s">
        <v>267</v>
      </c>
      <c r="C97" s="34"/>
      <c r="D97" s="35" t="s">
        <v>268</v>
      </c>
      <c r="E97" s="35" t="s">
        <v>24</v>
      </c>
      <c r="F97" s="36" t="n">
        <v>0.0416666666666667</v>
      </c>
      <c r="G97" s="37" t="s">
        <v>25</v>
      </c>
      <c r="H97" s="38" t="s">
        <v>25</v>
      </c>
      <c r="I97" s="38" t="s">
        <v>25</v>
      </c>
      <c r="J97" s="38" t="s">
        <v>25</v>
      </c>
      <c r="K97" s="39" t="n">
        <v>0.114733796296296</v>
      </c>
      <c r="L97" s="40" t="n">
        <f aca="false">(K97-F97)</f>
        <v>0.0730671296296296</v>
      </c>
      <c r="M97" s="34" t="s">
        <v>126</v>
      </c>
      <c r="N97" s="34" t="s">
        <v>269</v>
      </c>
      <c r="O97" s="35" t="s">
        <v>26</v>
      </c>
      <c r="P97" s="41" t="n">
        <v>0.162627314814815</v>
      </c>
      <c r="Q97" s="40" t="n">
        <f aca="false">(P97-K97)</f>
        <v>0.0478935185185185</v>
      </c>
      <c r="R97" s="34" t="s">
        <v>270</v>
      </c>
      <c r="S97" s="34" t="s">
        <v>269</v>
      </c>
      <c r="T97" s="35" t="s">
        <v>26</v>
      </c>
      <c r="U97" s="42" t="n">
        <f aca="false">SUM(P97-F97)</f>
        <v>0.120960648148148</v>
      </c>
      <c r="V97" s="43" t="s">
        <v>268</v>
      </c>
      <c r="W97" s="57" t="s">
        <v>267</v>
      </c>
      <c r="X97" s="44"/>
      <c r="Y97" s="45" t="s">
        <v>24</v>
      </c>
      <c r="Z97" s="35" t="n">
        <v>350</v>
      </c>
    </row>
    <row r="98" customFormat="false" ht="13.5" hidden="false" customHeight="false" outlineLevel="0" collapsed="false">
      <c r="A98" s="33" t="n">
        <v>336</v>
      </c>
      <c r="B98" s="56" t="s">
        <v>271</v>
      </c>
      <c r="C98" s="34"/>
      <c r="D98" s="35" t="s">
        <v>268</v>
      </c>
      <c r="E98" s="35" t="s">
        <v>24</v>
      </c>
      <c r="F98" s="36" t="n">
        <v>0.0416666666666667</v>
      </c>
      <c r="G98" s="37" t="s">
        <v>25</v>
      </c>
      <c r="H98" s="38" t="s">
        <v>25</v>
      </c>
      <c r="I98" s="38" t="s">
        <v>25</v>
      </c>
      <c r="J98" s="38" t="s">
        <v>25</v>
      </c>
      <c r="K98" s="39" t="n">
        <v>0.112627314814815</v>
      </c>
      <c r="L98" s="40" t="n">
        <f aca="false">(K98-F98)</f>
        <v>0.0709606481481482</v>
      </c>
      <c r="M98" s="34" t="s">
        <v>272</v>
      </c>
      <c r="N98" s="34" t="s">
        <v>273</v>
      </c>
      <c r="O98" s="35" t="s">
        <v>26</v>
      </c>
      <c r="P98" s="41" t="n">
        <v>0.164699074074074</v>
      </c>
      <c r="Q98" s="40" t="n">
        <f aca="false">(P98-K98)</f>
        <v>0.0520717592592593</v>
      </c>
      <c r="R98" s="34" t="s">
        <v>274</v>
      </c>
      <c r="S98" s="34" t="s">
        <v>275</v>
      </c>
      <c r="T98" s="35" t="s">
        <v>26</v>
      </c>
      <c r="U98" s="42" t="n">
        <f aca="false">SUM(P98-F98)</f>
        <v>0.123032407407407</v>
      </c>
      <c r="V98" s="43" t="s">
        <v>268</v>
      </c>
      <c r="W98" s="57" t="s">
        <v>271</v>
      </c>
      <c r="X98" s="44"/>
      <c r="Y98" s="45" t="s">
        <v>24</v>
      </c>
      <c r="Z98" s="35" t="n">
        <v>336</v>
      </c>
    </row>
    <row r="99" customFormat="false" ht="13.5" hidden="false" customHeight="false" outlineLevel="0" collapsed="false">
      <c r="A99" s="58" t="n">
        <v>260</v>
      </c>
      <c r="B99" s="56" t="s">
        <v>276</v>
      </c>
      <c r="C99" s="34"/>
      <c r="D99" s="35" t="s">
        <v>268</v>
      </c>
      <c r="E99" s="35" t="s">
        <v>32</v>
      </c>
      <c r="F99" s="36" t="n">
        <v>0.0416666666666667</v>
      </c>
      <c r="G99" s="36" t="s">
        <v>25</v>
      </c>
      <c r="H99" s="60" t="s">
        <v>25</v>
      </c>
      <c r="I99" s="60" t="s">
        <v>25</v>
      </c>
      <c r="J99" s="60" t="s">
        <v>25</v>
      </c>
      <c r="K99" s="39" t="n">
        <v>0.114895833333333</v>
      </c>
      <c r="L99" s="40" t="n">
        <f aca="false">(K99-F99)</f>
        <v>0.0732291666666667</v>
      </c>
      <c r="M99" s="34" t="s">
        <v>277</v>
      </c>
      <c r="N99" s="34" t="s">
        <v>278</v>
      </c>
      <c r="O99" s="35" t="s">
        <v>26</v>
      </c>
      <c r="P99" s="41" t="n">
        <v>0.171087962962963</v>
      </c>
      <c r="Q99" s="40" t="n">
        <f aca="false">(P99-K99)</f>
        <v>0.0561921296296296</v>
      </c>
      <c r="R99" s="34" t="s">
        <v>50</v>
      </c>
      <c r="S99" s="34" t="s">
        <v>279</v>
      </c>
      <c r="T99" s="35" t="s">
        <v>26</v>
      </c>
      <c r="U99" s="42" t="n">
        <f aca="false">SUM(P99-F99)</f>
        <v>0.129421296296296</v>
      </c>
      <c r="V99" s="43" t="s">
        <v>268</v>
      </c>
      <c r="W99" s="57" t="s">
        <v>276</v>
      </c>
      <c r="X99" s="44"/>
      <c r="Y99" s="45" t="s">
        <v>32</v>
      </c>
      <c r="Z99" s="59" t="n">
        <v>260</v>
      </c>
    </row>
    <row r="100" customFormat="false" ht="13.5" hidden="false" customHeight="false" outlineLevel="0" collapsed="false">
      <c r="A100" s="33" t="n">
        <v>342</v>
      </c>
      <c r="B100" s="56" t="s">
        <v>280</v>
      </c>
      <c r="C100" s="34"/>
      <c r="D100" s="35" t="s">
        <v>268</v>
      </c>
      <c r="E100" s="35" t="s">
        <v>29</v>
      </c>
      <c r="F100" s="36" t="n">
        <v>0.0416666666666667</v>
      </c>
      <c r="G100" s="37" t="s">
        <v>25</v>
      </c>
      <c r="H100" s="38" t="s">
        <v>25</v>
      </c>
      <c r="I100" s="38" t="s">
        <v>25</v>
      </c>
      <c r="J100" s="38" t="s">
        <v>25</v>
      </c>
      <c r="K100" s="39" t="n">
        <v>0.125821759259259</v>
      </c>
      <c r="L100" s="40" t="n">
        <f aca="false">(K100-F100)</f>
        <v>0.0841550925925926</v>
      </c>
      <c r="M100" s="34" t="s">
        <v>281</v>
      </c>
      <c r="N100" s="34" t="s">
        <v>282</v>
      </c>
      <c r="O100" s="35" t="s">
        <v>26</v>
      </c>
      <c r="P100" s="41" t="n">
        <v>0.171851851851852</v>
      </c>
      <c r="Q100" s="40" t="n">
        <f aca="false">(P100-K100)</f>
        <v>0.0460300925925926</v>
      </c>
      <c r="R100" s="34" t="s">
        <v>96</v>
      </c>
      <c r="S100" s="34" t="s">
        <v>283</v>
      </c>
      <c r="T100" s="35" t="s">
        <v>26</v>
      </c>
      <c r="U100" s="42" t="n">
        <f aca="false">SUM(P100-F100)</f>
        <v>0.130185185185185</v>
      </c>
      <c r="V100" s="43" t="s">
        <v>268</v>
      </c>
      <c r="W100" s="57" t="s">
        <v>280</v>
      </c>
      <c r="X100" s="44"/>
      <c r="Y100" s="45" t="s">
        <v>29</v>
      </c>
      <c r="Z100" s="35" t="n">
        <v>342</v>
      </c>
    </row>
    <row r="101" customFormat="false" ht="13.5" hidden="false" customHeight="false" outlineLevel="0" collapsed="false">
      <c r="A101" s="33" t="n">
        <v>344</v>
      </c>
      <c r="B101" s="56" t="s">
        <v>284</v>
      </c>
      <c r="C101" s="34"/>
      <c r="D101" s="35" t="s">
        <v>268</v>
      </c>
      <c r="E101" s="35" t="s">
        <v>24</v>
      </c>
      <c r="F101" s="36" t="n">
        <v>0.0416666666666667</v>
      </c>
      <c r="G101" s="37" t="s">
        <v>25</v>
      </c>
      <c r="H101" s="38" t="s">
        <v>25</v>
      </c>
      <c r="I101" s="38" t="s">
        <v>25</v>
      </c>
      <c r="J101" s="38" t="s">
        <v>25</v>
      </c>
      <c r="K101" s="39" t="n">
        <v>0.120613425925926</v>
      </c>
      <c r="L101" s="40" t="n">
        <f aca="false">(K101-F101)</f>
        <v>0.0789467592592593</v>
      </c>
      <c r="M101" s="34" t="s">
        <v>285</v>
      </c>
      <c r="N101" s="34" t="s">
        <v>194</v>
      </c>
      <c r="O101" s="35" t="s">
        <v>26</v>
      </c>
      <c r="P101" s="41" t="n">
        <v>0.176574074074074</v>
      </c>
      <c r="Q101" s="40" t="n">
        <f aca="false">(P101-K101)</f>
        <v>0.0559606481481482</v>
      </c>
      <c r="R101" s="34" t="s">
        <v>286</v>
      </c>
      <c r="S101" s="34" t="s">
        <v>287</v>
      </c>
      <c r="T101" s="35" t="s">
        <v>26</v>
      </c>
      <c r="U101" s="42" t="n">
        <f aca="false">SUM(P101-F101)</f>
        <v>0.134907407407407</v>
      </c>
      <c r="V101" s="43" t="s">
        <v>268</v>
      </c>
      <c r="W101" s="57" t="s">
        <v>284</v>
      </c>
      <c r="X101" s="44"/>
      <c r="Y101" s="45" t="s">
        <v>24</v>
      </c>
      <c r="Z101" s="35" t="n">
        <v>344</v>
      </c>
    </row>
    <row r="102" customFormat="false" ht="13.5" hidden="false" customHeight="false" outlineLevel="0" collapsed="false">
      <c r="A102" s="33" t="n">
        <v>340</v>
      </c>
      <c r="B102" s="56" t="s">
        <v>288</v>
      </c>
      <c r="C102" s="34"/>
      <c r="D102" s="35" t="s">
        <v>268</v>
      </c>
      <c r="E102" s="35" t="s">
        <v>24</v>
      </c>
      <c r="F102" s="36" t="n">
        <v>0.0416666666666667</v>
      </c>
      <c r="G102" s="37" t="s">
        <v>25</v>
      </c>
      <c r="H102" s="38" t="s">
        <v>25</v>
      </c>
      <c r="I102" s="38" t="s">
        <v>25</v>
      </c>
      <c r="J102" s="38" t="s">
        <v>25</v>
      </c>
      <c r="K102" s="39" t="n">
        <v>0.113368055555556</v>
      </c>
      <c r="L102" s="40" t="n">
        <f aca="false">(K102-F102)</f>
        <v>0.0717013888888889</v>
      </c>
      <c r="M102" s="34" t="s">
        <v>289</v>
      </c>
      <c r="N102" s="34" t="s">
        <v>290</v>
      </c>
      <c r="O102" s="35" t="s">
        <v>26</v>
      </c>
      <c r="P102" s="41" t="n">
        <v>0.178506944444444</v>
      </c>
      <c r="Q102" s="40" t="n">
        <f aca="false">(P102-K102)</f>
        <v>0.0651388888888889</v>
      </c>
      <c r="R102" s="34" t="s">
        <v>222</v>
      </c>
      <c r="S102" s="34" t="s">
        <v>291</v>
      </c>
      <c r="T102" s="35" t="s">
        <v>26</v>
      </c>
      <c r="U102" s="42" t="n">
        <f aca="false">SUM(P102-F102)</f>
        <v>0.136840277777778</v>
      </c>
      <c r="V102" s="43" t="s">
        <v>268</v>
      </c>
      <c r="W102" s="57" t="s">
        <v>288</v>
      </c>
      <c r="X102" s="44"/>
      <c r="Y102" s="45" t="s">
        <v>24</v>
      </c>
      <c r="Z102" s="35" t="n">
        <v>340</v>
      </c>
    </row>
    <row r="103" customFormat="false" ht="13.5" hidden="false" customHeight="false" outlineLevel="0" collapsed="false">
      <c r="A103" s="33" t="n">
        <v>346</v>
      </c>
      <c r="B103" s="56" t="s">
        <v>292</v>
      </c>
      <c r="C103" s="34"/>
      <c r="D103" s="35" t="s">
        <v>268</v>
      </c>
      <c r="E103" s="35" t="s">
        <v>24</v>
      </c>
      <c r="F103" s="36" t="n">
        <v>0.0416666666666667</v>
      </c>
      <c r="G103" s="37" t="s">
        <v>25</v>
      </c>
      <c r="H103" s="38" t="s">
        <v>25</v>
      </c>
      <c r="I103" s="38" t="s">
        <v>25</v>
      </c>
      <c r="J103" s="38" t="s">
        <v>25</v>
      </c>
      <c r="K103" s="39" t="n">
        <v>0.129259259259259</v>
      </c>
      <c r="L103" s="40" t="n">
        <f aca="false">(K103-F103)</f>
        <v>0.0875925925925926</v>
      </c>
      <c r="M103" s="34" t="s">
        <v>138</v>
      </c>
      <c r="N103" s="34" t="s">
        <v>293</v>
      </c>
      <c r="O103" s="35" t="s">
        <v>26</v>
      </c>
      <c r="P103" s="41" t="n">
        <v>0.185474537037037</v>
      </c>
      <c r="Q103" s="40" t="n">
        <f aca="false">(P103-K103)</f>
        <v>0.0562152777777778</v>
      </c>
      <c r="R103" s="34" t="s">
        <v>44</v>
      </c>
      <c r="S103" s="34" t="s">
        <v>294</v>
      </c>
      <c r="T103" s="35" t="s">
        <v>26</v>
      </c>
      <c r="U103" s="42" t="n">
        <f aca="false">SUM(P103-F103)</f>
        <v>0.14380787037037</v>
      </c>
      <c r="V103" s="43" t="s">
        <v>268</v>
      </c>
      <c r="W103" s="57" t="s">
        <v>292</v>
      </c>
      <c r="X103" s="44"/>
      <c r="Y103" s="45" t="s">
        <v>24</v>
      </c>
      <c r="Z103" s="35" t="n">
        <v>346</v>
      </c>
    </row>
    <row r="104" customFormat="false" ht="13.5" hidden="false" customHeight="false" outlineLevel="0" collapsed="false">
      <c r="A104" s="33" t="n">
        <v>341</v>
      </c>
      <c r="B104" s="56" t="s">
        <v>295</v>
      </c>
      <c r="C104" s="34"/>
      <c r="D104" s="35" t="s">
        <v>268</v>
      </c>
      <c r="E104" s="35" t="s">
        <v>32</v>
      </c>
      <c r="F104" s="36" t="n">
        <v>0.0416666666666667</v>
      </c>
      <c r="G104" s="37" t="s">
        <v>25</v>
      </c>
      <c r="H104" s="38" t="s">
        <v>25</v>
      </c>
      <c r="I104" s="38" t="s">
        <v>25</v>
      </c>
      <c r="J104" s="38" t="s">
        <v>25</v>
      </c>
      <c r="K104" s="39" t="n">
        <v>0.121747685185185</v>
      </c>
      <c r="L104" s="40" t="n">
        <f aca="false">(K104-F104)</f>
        <v>0.0800810185185185</v>
      </c>
      <c r="M104" s="34" t="s">
        <v>296</v>
      </c>
      <c r="N104" s="34" t="s">
        <v>297</v>
      </c>
      <c r="O104" s="35" t="s">
        <v>26</v>
      </c>
      <c r="P104" s="41" t="n">
        <v>0.190601851851852</v>
      </c>
      <c r="Q104" s="40" t="n">
        <f aca="false">(P104-K104)</f>
        <v>0.0688541666666667</v>
      </c>
      <c r="R104" s="34" t="s">
        <v>86</v>
      </c>
      <c r="S104" s="34" t="s">
        <v>298</v>
      </c>
      <c r="T104" s="35" t="s">
        <v>26</v>
      </c>
      <c r="U104" s="42" t="n">
        <f aca="false">SUM(P104-F104)</f>
        <v>0.148935185185185</v>
      </c>
      <c r="V104" s="43" t="s">
        <v>268</v>
      </c>
      <c r="W104" s="57" t="s">
        <v>295</v>
      </c>
      <c r="X104" s="44"/>
      <c r="Y104" s="45" t="s">
        <v>32</v>
      </c>
      <c r="Z104" s="35" t="n">
        <v>341</v>
      </c>
    </row>
    <row r="105" customFormat="false" ht="13.5" hidden="false" customHeight="false" outlineLevel="0" collapsed="false">
      <c r="A105" s="58" t="n">
        <v>253</v>
      </c>
      <c r="B105" s="56" t="s">
        <v>299</v>
      </c>
      <c r="C105" s="34"/>
      <c r="D105" s="35" t="s">
        <v>268</v>
      </c>
      <c r="E105" s="35" t="s">
        <v>32</v>
      </c>
      <c r="F105" s="36" t="n">
        <v>0.0416666666666667</v>
      </c>
      <c r="G105" s="37" t="s">
        <v>25</v>
      </c>
      <c r="H105" s="38" t="s">
        <v>25</v>
      </c>
      <c r="I105" s="38" t="s">
        <v>25</v>
      </c>
      <c r="J105" s="38" t="s">
        <v>25</v>
      </c>
      <c r="K105" s="39" t="n">
        <v>0.144074074074074</v>
      </c>
      <c r="L105" s="40" t="n">
        <f aca="false">(K105-F105)</f>
        <v>0.102407407407407</v>
      </c>
      <c r="M105" s="34" t="s">
        <v>258</v>
      </c>
      <c r="N105" s="34" t="s">
        <v>300</v>
      </c>
      <c r="O105" s="35" t="s">
        <v>26</v>
      </c>
      <c r="P105" s="41" t="n">
        <v>0.192916666666667</v>
      </c>
      <c r="Q105" s="40" t="n">
        <f aca="false">(P105-K105)</f>
        <v>0.0488425925925926</v>
      </c>
      <c r="R105" s="34" t="s">
        <v>301</v>
      </c>
      <c r="S105" s="34" t="s">
        <v>302</v>
      </c>
      <c r="T105" s="35" t="s">
        <v>26</v>
      </c>
      <c r="U105" s="42" t="n">
        <f aca="false">SUM(P105-F105)</f>
        <v>0.15125</v>
      </c>
      <c r="V105" s="43" t="s">
        <v>268</v>
      </c>
      <c r="W105" s="57" t="s">
        <v>299</v>
      </c>
      <c r="X105" s="44"/>
      <c r="Y105" s="45" t="s">
        <v>32</v>
      </c>
      <c r="Z105" s="59" t="n">
        <v>253</v>
      </c>
    </row>
    <row r="106" customFormat="false" ht="13.5" hidden="false" customHeight="false" outlineLevel="0" collapsed="false">
      <c r="A106" s="33" t="n">
        <v>254</v>
      </c>
      <c r="B106" s="56" t="s">
        <v>303</v>
      </c>
      <c r="C106" s="34"/>
      <c r="D106" s="35" t="s">
        <v>268</v>
      </c>
      <c r="E106" s="35" t="s">
        <v>32</v>
      </c>
      <c r="F106" s="36" t="n">
        <v>0.0416666666666667</v>
      </c>
      <c r="G106" s="37" t="s">
        <v>25</v>
      </c>
      <c r="H106" s="38" t="s">
        <v>25</v>
      </c>
      <c r="I106" s="38" t="s">
        <v>25</v>
      </c>
      <c r="J106" s="38" t="s">
        <v>25</v>
      </c>
      <c r="K106" s="39" t="n">
        <v>0.142534722222222</v>
      </c>
      <c r="L106" s="40" t="n">
        <f aca="false">(K106-F106)</f>
        <v>0.100868055555556</v>
      </c>
      <c r="M106" s="34" t="s">
        <v>86</v>
      </c>
      <c r="N106" s="34" t="s">
        <v>304</v>
      </c>
      <c r="O106" s="35" t="s">
        <v>26</v>
      </c>
      <c r="P106" s="41" t="n">
        <v>0.208240740740741</v>
      </c>
      <c r="Q106" s="40" t="n">
        <f aca="false">(P106-K106)</f>
        <v>0.0657060185185185</v>
      </c>
      <c r="R106" s="34" t="s">
        <v>74</v>
      </c>
      <c r="S106" s="34" t="s">
        <v>305</v>
      </c>
      <c r="T106" s="35" t="s">
        <v>26</v>
      </c>
      <c r="U106" s="42" t="n">
        <f aca="false">(P106)</f>
        <v>0.208240740740741</v>
      </c>
      <c r="V106" s="43" t="s">
        <v>268</v>
      </c>
      <c r="W106" s="57" t="s">
        <v>303</v>
      </c>
      <c r="X106" s="44"/>
      <c r="Y106" s="45" t="s">
        <v>32</v>
      </c>
      <c r="Z106" s="35" t="n">
        <v>254</v>
      </c>
    </row>
    <row r="107" customFormat="false" ht="13.5" hidden="false" customHeight="false" outlineLevel="0" collapsed="false">
      <c r="A107" s="33" t="n">
        <v>345</v>
      </c>
      <c r="B107" s="56" t="s">
        <v>306</v>
      </c>
      <c r="C107" s="34"/>
      <c r="D107" s="35" t="s">
        <v>268</v>
      </c>
      <c r="E107" s="35" t="s">
        <v>307</v>
      </c>
      <c r="F107" s="36" t="n">
        <v>0.0416666666666667</v>
      </c>
      <c r="G107" s="37" t="s">
        <v>25</v>
      </c>
      <c r="H107" s="38" t="s">
        <v>25</v>
      </c>
      <c r="I107" s="38" t="s">
        <v>25</v>
      </c>
      <c r="J107" s="38" t="s">
        <v>25</v>
      </c>
      <c r="K107" s="39" t="n">
        <v>0.189166666666667</v>
      </c>
      <c r="L107" s="40" t="n">
        <f aca="false">(K107-F107)</f>
        <v>0.1475</v>
      </c>
      <c r="M107" s="34" t="s">
        <v>133</v>
      </c>
      <c r="N107" s="34" t="s">
        <v>308</v>
      </c>
      <c r="O107" s="35" t="s">
        <v>26</v>
      </c>
      <c r="P107" s="41"/>
      <c r="Q107" s="40"/>
      <c r="R107" s="34" t="s">
        <v>309</v>
      </c>
      <c r="S107" s="34" t="s">
        <v>309</v>
      </c>
      <c r="T107" s="35"/>
      <c r="U107" s="42" t="s">
        <v>109</v>
      </c>
      <c r="V107" s="43" t="s">
        <v>268</v>
      </c>
      <c r="W107" s="57" t="s">
        <v>306</v>
      </c>
      <c r="X107" s="44"/>
      <c r="Y107" s="45" t="s">
        <v>307</v>
      </c>
      <c r="Z107" s="35" t="n">
        <v>345</v>
      </c>
    </row>
    <row r="108" customFormat="false" ht="13.5" hidden="false" customHeight="false" outlineLevel="0" collapsed="false">
      <c r="A108" s="33" t="n">
        <v>348</v>
      </c>
      <c r="B108" s="56" t="s">
        <v>310</v>
      </c>
      <c r="C108" s="34"/>
      <c r="D108" s="35" t="s">
        <v>268</v>
      </c>
      <c r="E108" s="35" t="s">
        <v>60</v>
      </c>
      <c r="F108" s="36" t="n">
        <v>0.0416666666666667</v>
      </c>
      <c r="G108" s="37" t="s">
        <v>25</v>
      </c>
      <c r="H108" s="38" t="s">
        <v>25</v>
      </c>
      <c r="I108" s="38" t="s">
        <v>25</v>
      </c>
      <c r="J108" s="38" t="s">
        <v>25</v>
      </c>
      <c r="K108" s="39"/>
      <c r="L108" s="40" t="n">
        <f aca="false">(K108-F108)</f>
        <v>-0.0416666666666667</v>
      </c>
      <c r="M108" s="34" t="s">
        <v>89</v>
      </c>
      <c r="N108" s="34" t="s">
        <v>311</v>
      </c>
      <c r="O108" s="35" t="s">
        <v>26</v>
      </c>
      <c r="P108" s="41"/>
      <c r="Q108" s="40" t="n">
        <f aca="false">(P108-K108)</f>
        <v>0</v>
      </c>
      <c r="R108" s="34" t="s">
        <v>312</v>
      </c>
      <c r="S108" s="34" t="s">
        <v>313</v>
      </c>
      <c r="T108" s="35" t="s">
        <v>26</v>
      </c>
      <c r="U108" s="42" t="s">
        <v>108</v>
      </c>
      <c r="V108" s="43" t="s">
        <v>268</v>
      </c>
      <c r="W108" s="57" t="s">
        <v>310</v>
      </c>
      <c r="X108" s="44"/>
      <c r="Y108" s="45" t="s">
        <v>60</v>
      </c>
      <c r="Z108" s="35" t="n">
        <v>348</v>
      </c>
    </row>
    <row r="109" customFormat="false" ht="13.5" hidden="false" customHeight="false" outlineLevel="0" collapsed="false">
      <c r="A109" s="33" t="n">
        <v>356</v>
      </c>
      <c r="B109" s="56" t="s">
        <v>314</v>
      </c>
      <c r="C109" s="34"/>
      <c r="D109" s="35" t="s">
        <v>315</v>
      </c>
      <c r="E109" s="35" t="s">
        <v>29</v>
      </c>
      <c r="F109" s="36" t="n">
        <v>0.0416666666666667</v>
      </c>
      <c r="G109" s="37" t="s">
        <v>25</v>
      </c>
      <c r="H109" s="38" t="s">
        <v>25</v>
      </c>
      <c r="I109" s="38" t="s">
        <v>25</v>
      </c>
      <c r="J109" s="38" t="s">
        <v>25</v>
      </c>
      <c r="K109" s="39" t="n">
        <v>0.11474537037037</v>
      </c>
      <c r="L109" s="40" t="n">
        <f aca="false">(K109-F109)</f>
        <v>0.0730787037037037</v>
      </c>
      <c r="M109" s="34" t="s">
        <v>316</v>
      </c>
      <c r="N109" s="34" t="s">
        <v>317</v>
      </c>
      <c r="O109" s="35" t="s">
        <v>152</v>
      </c>
      <c r="P109" s="41" t="n">
        <v>0.163449074074074</v>
      </c>
      <c r="Q109" s="40" t="n">
        <f aca="false">(P109-K109)</f>
        <v>0.0487037037037037</v>
      </c>
      <c r="R109" s="34" t="s">
        <v>318</v>
      </c>
      <c r="S109" s="34" t="s">
        <v>319</v>
      </c>
      <c r="T109" s="35" t="s">
        <v>152</v>
      </c>
      <c r="U109" s="42" t="n">
        <f aca="false">SUM(P109-F109)</f>
        <v>0.121782407407407</v>
      </c>
      <c r="V109" s="43" t="s">
        <v>315</v>
      </c>
      <c r="W109" s="57" t="s">
        <v>314</v>
      </c>
      <c r="X109" s="44"/>
      <c r="Y109" s="45" t="s">
        <v>29</v>
      </c>
      <c r="Z109" s="35" t="n">
        <v>356</v>
      </c>
    </row>
    <row r="110" customFormat="false" ht="13.5" hidden="false" customHeight="false" outlineLevel="0" collapsed="false">
      <c r="A110" s="58" t="n">
        <v>273</v>
      </c>
      <c r="B110" s="56" t="s">
        <v>320</v>
      </c>
      <c r="C110" s="34"/>
      <c r="D110" s="35" t="s">
        <v>315</v>
      </c>
      <c r="E110" s="35" t="s">
        <v>60</v>
      </c>
      <c r="F110" s="36" t="n">
        <v>0.0416666666666667</v>
      </c>
      <c r="G110" s="37" t="s">
        <v>25</v>
      </c>
      <c r="H110" s="38" t="s">
        <v>25</v>
      </c>
      <c r="I110" s="38" t="s">
        <v>25</v>
      </c>
      <c r="J110" s="38" t="s">
        <v>25</v>
      </c>
      <c r="K110" s="39" t="n">
        <v>0.132766203703704</v>
      </c>
      <c r="L110" s="40" t="n">
        <f aca="false">(K110-F110)</f>
        <v>0.091099537037037</v>
      </c>
      <c r="M110" s="34" t="s">
        <v>321</v>
      </c>
      <c r="N110" s="34" t="s">
        <v>322</v>
      </c>
      <c r="O110" s="35" t="s">
        <v>152</v>
      </c>
      <c r="P110" s="41" t="n">
        <v>0.190798611111111</v>
      </c>
      <c r="Q110" s="40" t="n">
        <f aca="false">(P110-K110)</f>
        <v>0.0580324074074074</v>
      </c>
      <c r="R110" s="34" t="s">
        <v>321</v>
      </c>
      <c r="S110" s="34" t="s">
        <v>323</v>
      </c>
      <c r="T110" s="35" t="s">
        <v>152</v>
      </c>
      <c r="U110" s="42" t="n">
        <f aca="false">SUM(P110-F110)</f>
        <v>0.149131944444444</v>
      </c>
      <c r="V110" s="43" t="s">
        <v>315</v>
      </c>
      <c r="W110" s="57" t="s">
        <v>320</v>
      </c>
      <c r="X110" s="44"/>
      <c r="Y110" s="45" t="s">
        <v>60</v>
      </c>
      <c r="Z110" s="59" t="n">
        <v>273</v>
      </c>
    </row>
    <row r="111" customFormat="false" ht="13.5" hidden="false" customHeight="false" outlineLevel="0" collapsed="false">
      <c r="A111" s="33" t="n">
        <v>359</v>
      </c>
      <c r="B111" s="56" t="s">
        <v>324</v>
      </c>
      <c r="C111" s="34"/>
      <c r="D111" s="35" t="s">
        <v>315</v>
      </c>
      <c r="E111" s="35" t="s">
        <v>24</v>
      </c>
      <c r="F111" s="36" t="n">
        <v>0.0416666666666667</v>
      </c>
      <c r="G111" s="37" t="s">
        <v>25</v>
      </c>
      <c r="H111" s="38" t="s">
        <v>25</v>
      </c>
      <c r="I111" s="38" t="s">
        <v>25</v>
      </c>
      <c r="J111" s="38" t="s">
        <v>25</v>
      </c>
      <c r="K111" s="39" t="n">
        <v>0.147303240740741</v>
      </c>
      <c r="L111" s="40" t="n">
        <f aca="false">(K111-F111)</f>
        <v>0.105636574074074</v>
      </c>
      <c r="M111" s="34" t="s">
        <v>325</v>
      </c>
      <c r="N111" s="34" t="s">
        <v>326</v>
      </c>
      <c r="O111" s="35" t="s">
        <v>152</v>
      </c>
      <c r="P111" s="41" t="n">
        <v>0.203125</v>
      </c>
      <c r="Q111" s="40" t="n">
        <f aca="false">(P111-K111)</f>
        <v>0.0558217592592593</v>
      </c>
      <c r="R111" s="34" t="s">
        <v>327</v>
      </c>
      <c r="S111" s="34" t="s">
        <v>328</v>
      </c>
      <c r="T111" s="35" t="s">
        <v>152</v>
      </c>
      <c r="U111" s="42" t="n">
        <f aca="false">SUM(P111-F111)</f>
        <v>0.161458333333333</v>
      </c>
      <c r="V111" s="43" t="s">
        <v>315</v>
      </c>
      <c r="W111" s="57" t="s">
        <v>324</v>
      </c>
      <c r="X111" s="44"/>
      <c r="Y111" s="45" t="s">
        <v>24</v>
      </c>
      <c r="Z111" s="35" t="n">
        <v>359</v>
      </c>
    </row>
    <row r="112" customFormat="false" ht="13.5" hidden="false" customHeight="false" outlineLevel="0" collapsed="false">
      <c r="A112" s="33" t="n">
        <v>377</v>
      </c>
      <c r="B112" s="34" t="s">
        <v>329</v>
      </c>
      <c r="C112" s="34"/>
      <c r="D112" s="35" t="s">
        <v>315</v>
      </c>
      <c r="E112" s="35" t="s">
        <v>60</v>
      </c>
      <c r="F112" s="36" t="n">
        <v>0.0416666666666667</v>
      </c>
      <c r="G112" s="37" t="s">
        <v>25</v>
      </c>
      <c r="H112" s="38" t="s">
        <v>25</v>
      </c>
      <c r="I112" s="38" t="s">
        <v>25</v>
      </c>
      <c r="J112" s="38" t="s">
        <v>25</v>
      </c>
      <c r="K112" s="39" t="n">
        <v>0.144710648148148</v>
      </c>
      <c r="L112" s="40" t="n">
        <f aca="false">(K112-F112)</f>
        <v>0.103043981481481</v>
      </c>
      <c r="M112" s="54" t="s">
        <v>330</v>
      </c>
      <c r="N112" s="54" t="s">
        <v>331</v>
      </c>
      <c r="O112" s="55" t="s">
        <v>152</v>
      </c>
      <c r="P112" s="41" t="n">
        <v>0.210405092592593</v>
      </c>
      <c r="Q112" s="40" t="n">
        <f aca="false">(P112-K112)</f>
        <v>0.0656944444444444</v>
      </c>
      <c r="R112" s="54" t="s">
        <v>332</v>
      </c>
      <c r="S112" s="54" t="s">
        <v>333</v>
      </c>
      <c r="T112" s="55" t="s">
        <v>152</v>
      </c>
      <c r="U112" s="42" t="n">
        <f aca="false">SUM(P112-F112)</f>
        <v>0.168738425925926</v>
      </c>
      <c r="V112" s="43" t="s">
        <v>315</v>
      </c>
      <c r="W112" s="44" t="s">
        <v>334</v>
      </c>
      <c r="X112" s="44"/>
      <c r="Y112" s="45" t="s">
        <v>60</v>
      </c>
      <c r="Z112" s="35" t="n">
        <v>377</v>
      </c>
    </row>
    <row r="113" customFormat="false" ht="13.5" hidden="false" customHeight="false" outlineLevel="0" collapsed="false">
      <c r="A113" s="33" t="n">
        <v>354</v>
      </c>
      <c r="B113" s="56" t="s">
        <v>335</v>
      </c>
      <c r="C113" s="34"/>
      <c r="D113" s="35" t="s">
        <v>315</v>
      </c>
      <c r="E113" s="35" t="s">
        <v>24</v>
      </c>
      <c r="F113" s="36" t="n">
        <v>0.0416666666666667</v>
      </c>
      <c r="G113" s="37" t="s">
        <v>25</v>
      </c>
      <c r="H113" s="38" t="s">
        <v>25</v>
      </c>
      <c r="I113" s="38" t="s">
        <v>25</v>
      </c>
      <c r="J113" s="38" t="s">
        <v>25</v>
      </c>
      <c r="K113" s="39" t="n">
        <v>0.151018518518519</v>
      </c>
      <c r="L113" s="40" t="n">
        <f aca="false">(K113-F113)</f>
        <v>0.109351851851852</v>
      </c>
      <c r="M113" s="34" t="s">
        <v>336</v>
      </c>
      <c r="N113" s="34" t="s">
        <v>337</v>
      </c>
      <c r="O113" s="35" t="s">
        <v>152</v>
      </c>
      <c r="P113" s="41" t="n">
        <v>0.220856481481482</v>
      </c>
      <c r="Q113" s="40" t="n">
        <f aca="false">(P113-K113)</f>
        <v>0.069837962962963</v>
      </c>
      <c r="R113" s="34" t="s">
        <v>338</v>
      </c>
      <c r="S113" s="34" t="s">
        <v>339</v>
      </c>
      <c r="T113" s="35" t="s">
        <v>152</v>
      </c>
      <c r="U113" s="42" t="n">
        <f aca="false">SUM(P113-F113)</f>
        <v>0.179189814814815</v>
      </c>
      <c r="V113" s="43" t="s">
        <v>315</v>
      </c>
      <c r="W113" s="57" t="s">
        <v>335</v>
      </c>
      <c r="X113" s="44"/>
      <c r="Y113" s="45" t="s">
        <v>24</v>
      </c>
      <c r="Z113" s="35" t="n">
        <v>354</v>
      </c>
    </row>
    <row r="114" customFormat="false" ht="13.5" hidden="false" customHeight="false" outlineLevel="0" collapsed="false">
      <c r="A114" s="33" t="n">
        <v>357</v>
      </c>
      <c r="B114" s="56" t="s">
        <v>340</v>
      </c>
      <c r="C114" s="34"/>
      <c r="D114" s="35" t="s">
        <v>315</v>
      </c>
      <c r="E114" s="35" t="s">
        <v>24</v>
      </c>
      <c r="F114" s="36" t="n">
        <v>0.0416666666666667</v>
      </c>
      <c r="G114" s="37" t="s">
        <v>25</v>
      </c>
      <c r="H114" s="38" t="s">
        <v>25</v>
      </c>
      <c r="I114" s="38" t="s">
        <v>25</v>
      </c>
      <c r="J114" s="38" t="s">
        <v>25</v>
      </c>
      <c r="K114" s="39" t="n">
        <v>0.150474537037037</v>
      </c>
      <c r="L114" s="40" t="n">
        <f aca="false">(K114-F114)</f>
        <v>0.10880787037037</v>
      </c>
      <c r="M114" s="34" t="s">
        <v>159</v>
      </c>
      <c r="N114" s="34" t="s">
        <v>341</v>
      </c>
      <c r="O114" s="35" t="s">
        <v>152</v>
      </c>
      <c r="P114" s="41" t="n">
        <v>0.223229166666667</v>
      </c>
      <c r="Q114" s="40" t="n">
        <f aca="false">(P114-K114)</f>
        <v>0.0727546296296296</v>
      </c>
      <c r="R114" s="34" t="s">
        <v>342</v>
      </c>
      <c r="S114" s="34" t="s">
        <v>343</v>
      </c>
      <c r="T114" s="35" t="s">
        <v>152</v>
      </c>
      <c r="U114" s="42" t="n">
        <f aca="false">SUM(P114-F114)</f>
        <v>0.1815625</v>
      </c>
      <c r="V114" s="43" t="s">
        <v>315</v>
      </c>
      <c r="W114" s="57" t="s">
        <v>340</v>
      </c>
      <c r="X114" s="44"/>
      <c r="Y114" s="45" t="s">
        <v>24</v>
      </c>
      <c r="Z114" s="35" t="n">
        <v>357</v>
      </c>
    </row>
    <row r="115" customFormat="false" ht="13.5" hidden="false" customHeight="false" outlineLevel="0" collapsed="false">
      <c r="A115" s="33" t="n">
        <v>352</v>
      </c>
      <c r="B115" s="56" t="s">
        <v>344</v>
      </c>
      <c r="C115" s="34"/>
      <c r="D115" s="35" t="s">
        <v>315</v>
      </c>
      <c r="E115" s="35"/>
      <c r="F115" s="36" t="n">
        <v>0.0416666666666667</v>
      </c>
      <c r="G115" s="37" t="s">
        <v>25</v>
      </c>
      <c r="H115" s="38" t="s">
        <v>25</v>
      </c>
      <c r="I115" s="38" t="s">
        <v>25</v>
      </c>
      <c r="J115" s="38" t="s">
        <v>25</v>
      </c>
      <c r="K115" s="39" t="n">
        <v>0.166574074074074</v>
      </c>
      <c r="L115" s="40" t="n">
        <f aca="false">(K115-F115)</f>
        <v>0.124907407407407</v>
      </c>
      <c r="M115" s="34" t="s">
        <v>345</v>
      </c>
      <c r="N115" s="34" t="s">
        <v>298</v>
      </c>
      <c r="O115" s="35" t="s">
        <v>152</v>
      </c>
      <c r="P115" s="41" t="n">
        <v>0.228703703703704</v>
      </c>
      <c r="Q115" s="40" t="n">
        <f aca="false">(P115-K115)</f>
        <v>0.0621296296296296</v>
      </c>
      <c r="R115" s="34" t="s">
        <v>346</v>
      </c>
      <c r="S115" s="34" t="s">
        <v>282</v>
      </c>
      <c r="T115" s="35" t="s">
        <v>152</v>
      </c>
      <c r="U115" s="42" t="n">
        <f aca="false">SUM(P115-F115)</f>
        <v>0.187037037037037</v>
      </c>
      <c r="V115" s="43" t="s">
        <v>315</v>
      </c>
      <c r="W115" s="57" t="s">
        <v>344</v>
      </c>
      <c r="X115" s="44"/>
      <c r="Y115" s="45"/>
      <c r="Z115" s="35" t="n">
        <v>352</v>
      </c>
    </row>
    <row r="116" customFormat="false" ht="13.5" hidden="false" customHeight="false" outlineLevel="0" collapsed="false">
      <c r="A116" s="33" t="n">
        <v>358</v>
      </c>
      <c r="B116" s="56" t="s">
        <v>347</v>
      </c>
      <c r="C116" s="34"/>
      <c r="D116" s="35" t="s">
        <v>315</v>
      </c>
      <c r="E116" s="35" t="s">
        <v>32</v>
      </c>
      <c r="F116" s="36" t="n">
        <v>0.0416666666666667</v>
      </c>
      <c r="G116" s="37" t="s">
        <v>25</v>
      </c>
      <c r="H116" s="38" t="s">
        <v>25</v>
      </c>
      <c r="I116" s="38" t="s">
        <v>25</v>
      </c>
      <c r="J116" s="38" t="s">
        <v>25</v>
      </c>
      <c r="K116" s="39" t="n">
        <v>0.175578703703704</v>
      </c>
      <c r="L116" s="40" t="n">
        <f aca="false">(K116-F116)</f>
        <v>0.133912037037037</v>
      </c>
      <c r="M116" s="34" t="s">
        <v>348</v>
      </c>
      <c r="N116" s="34" t="s">
        <v>349</v>
      </c>
      <c r="O116" s="35" t="s">
        <v>152</v>
      </c>
      <c r="P116" s="41" t="n">
        <v>0.239780092592593</v>
      </c>
      <c r="Q116" s="40" t="n">
        <f aca="false">(P116-K116)</f>
        <v>0.0642013888888889</v>
      </c>
      <c r="R116" s="34" t="s">
        <v>350</v>
      </c>
      <c r="S116" s="34" t="s">
        <v>351</v>
      </c>
      <c r="T116" s="35" t="s">
        <v>152</v>
      </c>
      <c r="U116" s="42" t="n">
        <f aca="false">SUM(P116-F116)</f>
        <v>0.198113425925926</v>
      </c>
      <c r="V116" s="43" t="s">
        <v>315</v>
      </c>
      <c r="W116" s="57" t="s">
        <v>347</v>
      </c>
      <c r="X116" s="44"/>
      <c r="Y116" s="45" t="s">
        <v>32</v>
      </c>
      <c r="Z116" s="35" t="n">
        <v>358</v>
      </c>
    </row>
    <row r="117" customFormat="false" ht="13.5" hidden="false" customHeight="false" outlineLevel="0" collapsed="false">
      <c r="A117" s="33" t="n">
        <v>375</v>
      </c>
      <c r="B117" s="34" t="s">
        <v>352</v>
      </c>
      <c r="C117" s="34"/>
      <c r="D117" s="35" t="s">
        <v>315</v>
      </c>
      <c r="E117" s="35" t="s">
        <v>24</v>
      </c>
      <c r="F117" s="36" t="n">
        <v>0.0416666666666667</v>
      </c>
      <c r="G117" s="37" t="s">
        <v>25</v>
      </c>
      <c r="H117" s="38" t="s">
        <v>25</v>
      </c>
      <c r="I117" s="38" t="s">
        <v>25</v>
      </c>
      <c r="J117" s="38" t="s">
        <v>25</v>
      </c>
      <c r="K117" s="39" t="n">
        <v>0.188576388888889</v>
      </c>
      <c r="L117" s="40" t="n">
        <f aca="false">(K117-F117)</f>
        <v>0.146909722222222</v>
      </c>
      <c r="M117" s="54" t="s">
        <v>353</v>
      </c>
      <c r="N117" s="54" t="s">
        <v>354</v>
      </c>
      <c r="O117" s="55" t="s">
        <v>26</v>
      </c>
      <c r="P117" s="41" t="n">
        <v>0.253923611111111</v>
      </c>
      <c r="Q117" s="40" t="n">
        <f aca="false">(P117-K117)</f>
        <v>0.0653472222222222</v>
      </c>
      <c r="R117" s="54" t="s">
        <v>169</v>
      </c>
      <c r="S117" s="54" t="s">
        <v>355</v>
      </c>
      <c r="T117" s="55" t="s">
        <v>152</v>
      </c>
      <c r="U117" s="42" t="n">
        <f aca="false">SUM(P117-F117)</f>
        <v>0.212256944444444</v>
      </c>
      <c r="V117" s="43" t="s">
        <v>315</v>
      </c>
      <c r="W117" s="44" t="s">
        <v>352</v>
      </c>
      <c r="X117" s="44"/>
      <c r="Y117" s="45" t="s">
        <v>24</v>
      </c>
      <c r="Z117" s="35" t="n">
        <v>375</v>
      </c>
    </row>
    <row r="118" customFormat="false" ht="13.5" hidden="false" customHeight="false" outlineLevel="0" collapsed="false">
      <c r="A118" s="33" t="n">
        <v>372</v>
      </c>
      <c r="B118" s="56" t="s">
        <v>356</v>
      </c>
      <c r="C118" s="34"/>
      <c r="D118" s="35" t="s">
        <v>357</v>
      </c>
      <c r="E118" s="35" t="s">
        <v>24</v>
      </c>
      <c r="F118" s="36" t="n">
        <v>0.0416666666666667</v>
      </c>
      <c r="G118" s="37" t="s">
        <v>25</v>
      </c>
      <c r="H118" s="38" t="s">
        <v>25</v>
      </c>
      <c r="I118" s="38" t="s">
        <v>25</v>
      </c>
      <c r="J118" s="38" t="s">
        <v>25</v>
      </c>
      <c r="K118" s="39" t="n">
        <v>0.109722222222222</v>
      </c>
      <c r="L118" s="40" t="n">
        <f aca="false">(K118-F118)</f>
        <v>0.0680555555555556</v>
      </c>
      <c r="M118" s="34" t="s">
        <v>113</v>
      </c>
      <c r="N118" s="34" t="s">
        <v>358</v>
      </c>
      <c r="O118" s="35" t="s">
        <v>26</v>
      </c>
      <c r="P118" s="41" t="n">
        <v>0.163981481481481</v>
      </c>
      <c r="Q118" s="40" t="n">
        <f aca="false">(P118-K118)</f>
        <v>0.0542592592592593</v>
      </c>
      <c r="R118" s="34" t="s">
        <v>359</v>
      </c>
      <c r="S118" s="34" t="s">
        <v>360</v>
      </c>
      <c r="T118" s="35" t="s">
        <v>152</v>
      </c>
      <c r="U118" s="42" t="n">
        <f aca="false">SUM(P118-F118)</f>
        <v>0.122314814814815</v>
      </c>
      <c r="V118" s="43" t="s">
        <v>357</v>
      </c>
      <c r="W118" s="57" t="s">
        <v>356</v>
      </c>
      <c r="X118" s="44"/>
      <c r="Y118" s="45" t="s">
        <v>24</v>
      </c>
      <c r="Z118" s="35" t="n">
        <v>372</v>
      </c>
    </row>
    <row r="119" customFormat="false" ht="13.5" hidden="false" customHeight="false" outlineLevel="0" collapsed="false">
      <c r="A119" s="33" t="n">
        <v>361</v>
      </c>
      <c r="B119" s="56" t="s">
        <v>361</v>
      </c>
      <c r="C119" s="34"/>
      <c r="D119" s="35" t="s">
        <v>357</v>
      </c>
      <c r="E119" s="35" t="s">
        <v>24</v>
      </c>
      <c r="F119" s="36" t="n">
        <v>0.0416666666666667</v>
      </c>
      <c r="G119" s="37" t="s">
        <v>25</v>
      </c>
      <c r="H119" s="38" t="s">
        <v>25</v>
      </c>
      <c r="I119" s="38" t="s">
        <v>25</v>
      </c>
      <c r="J119" s="38" t="s">
        <v>25</v>
      </c>
      <c r="K119" s="39" t="n">
        <v>0.123935185185185</v>
      </c>
      <c r="L119" s="40" t="n">
        <f aca="false">(K119-F119)</f>
        <v>0.0822685185185185</v>
      </c>
      <c r="M119" s="34" t="s">
        <v>362</v>
      </c>
      <c r="N119" s="34" t="s">
        <v>363</v>
      </c>
      <c r="O119" s="35" t="s">
        <v>26</v>
      </c>
      <c r="P119" s="41" t="n">
        <v>0.176631944444444</v>
      </c>
      <c r="Q119" s="40" t="n">
        <f aca="false">(P119-K119)</f>
        <v>0.0526967592592593</v>
      </c>
      <c r="R119" s="34" t="s">
        <v>364</v>
      </c>
      <c r="S119" s="34" t="s">
        <v>365</v>
      </c>
      <c r="T119" s="35" t="s">
        <v>152</v>
      </c>
      <c r="U119" s="42" t="n">
        <f aca="false">SUM(P119-F119)</f>
        <v>0.134965277777778</v>
      </c>
      <c r="V119" s="43" t="s">
        <v>357</v>
      </c>
      <c r="W119" s="57" t="s">
        <v>361</v>
      </c>
      <c r="X119" s="44"/>
      <c r="Y119" s="45" t="s">
        <v>24</v>
      </c>
      <c r="Z119" s="35" t="n">
        <v>361</v>
      </c>
    </row>
    <row r="120" customFormat="false" ht="13.5" hidden="false" customHeight="false" outlineLevel="0" collapsed="false">
      <c r="A120" s="33" t="n">
        <v>366</v>
      </c>
      <c r="B120" s="56" t="s">
        <v>366</v>
      </c>
      <c r="C120" s="34"/>
      <c r="D120" s="35" t="s">
        <v>357</v>
      </c>
      <c r="E120" s="35" t="s">
        <v>29</v>
      </c>
      <c r="F120" s="36" t="n">
        <v>0.0416666666666667</v>
      </c>
      <c r="G120" s="37" t="s">
        <v>25</v>
      </c>
      <c r="H120" s="38" t="s">
        <v>25</v>
      </c>
      <c r="I120" s="38" t="s">
        <v>25</v>
      </c>
      <c r="J120" s="38" t="s">
        <v>25</v>
      </c>
      <c r="K120" s="39" t="n">
        <v>0.123668981481481</v>
      </c>
      <c r="L120" s="40" t="n">
        <f aca="false">(K120-F120)</f>
        <v>0.0820023148148148</v>
      </c>
      <c r="M120" s="34" t="s">
        <v>226</v>
      </c>
      <c r="N120" s="34" t="s">
        <v>367</v>
      </c>
      <c r="O120" s="35" t="s">
        <v>26</v>
      </c>
      <c r="P120" s="41" t="n">
        <v>0.179247685185185</v>
      </c>
      <c r="Q120" s="40" t="n">
        <f aca="false">(P120-K120)</f>
        <v>0.0555787037037037</v>
      </c>
      <c r="R120" s="34" t="s">
        <v>368</v>
      </c>
      <c r="S120" s="34" t="s">
        <v>369</v>
      </c>
      <c r="T120" s="35" t="s">
        <v>152</v>
      </c>
      <c r="U120" s="42" t="n">
        <f aca="false">SUM(P120-F120)</f>
        <v>0.137581018518519</v>
      </c>
      <c r="V120" s="43" t="s">
        <v>357</v>
      </c>
      <c r="W120" s="57" t="s">
        <v>366</v>
      </c>
      <c r="X120" s="44"/>
      <c r="Y120" s="45" t="s">
        <v>29</v>
      </c>
      <c r="Z120" s="35" t="n">
        <v>366</v>
      </c>
    </row>
    <row r="121" customFormat="false" ht="13.5" hidden="false" customHeight="false" outlineLevel="0" collapsed="false">
      <c r="A121" s="33" t="n">
        <v>371</v>
      </c>
      <c r="B121" s="56" t="s">
        <v>370</v>
      </c>
      <c r="C121" s="34"/>
      <c r="D121" s="35" t="s">
        <v>357</v>
      </c>
      <c r="E121" s="35" t="s">
        <v>24</v>
      </c>
      <c r="F121" s="36" t="n">
        <v>0.0416666666666667</v>
      </c>
      <c r="G121" s="37" t="s">
        <v>25</v>
      </c>
      <c r="H121" s="38" t="s">
        <v>25</v>
      </c>
      <c r="I121" s="38" t="s">
        <v>25</v>
      </c>
      <c r="J121" s="38" t="s">
        <v>25</v>
      </c>
      <c r="K121" s="39" t="n">
        <v>0.135474537037037</v>
      </c>
      <c r="L121" s="40" t="n">
        <f aca="false">(K121-F121)</f>
        <v>0.0938078703703704</v>
      </c>
      <c r="M121" s="34" t="s">
        <v>135</v>
      </c>
      <c r="N121" s="34" t="s">
        <v>371</v>
      </c>
      <c r="O121" s="35" t="s">
        <v>26</v>
      </c>
      <c r="P121" s="41" t="n">
        <v>0.193078703703704</v>
      </c>
      <c r="Q121" s="40" t="n">
        <f aca="false">(P121-K121)</f>
        <v>0.0576041666666667</v>
      </c>
      <c r="R121" s="34" t="s">
        <v>372</v>
      </c>
      <c r="S121" s="34" t="s">
        <v>373</v>
      </c>
      <c r="T121" s="35" t="s">
        <v>152</v>
      </c>
      <c r="U121" s="42" t="n">
        <f aca="false">SUM(P121-F121)</f>
        <v>0.151412037037037</v>
      </c>
      <c r="V121" s="43" t="s">
        <v>357</v>
      </c>
      <c r="W121" s="57" t="s">
        <v>370</v>
      </c>
      <c r="X121" s="44"/>
      <c r="Y121" s="45" t="s">
        <v>24</v>
      </c>
      <c r="Z121" s="35" t="n">
        <v>371</v>
      </c>
    </row>
    <row r="122" customFormat="false" ht="13.5" hidden="false" customHeight="false" outlineLevel="0" collapsed="false">
      <c r="A122" s="33" t="n">
        <v>365</v>
      </c>
      <c r="B122" s="56" t="s">
        <v>374</v>
      </c>
      <c r="C122" s="34"/>
      <c r="D122" s="35" t="s">
        <v>357</v>
      </c>
      <c r="E122" s="35" t="s">
        <v>24</v>
      </c>
      <c r="F122" s="36" t="n">
        <v>0.0416666666666667</v>
      </c>
      <c r="G122" s="37" t="s">
        <v>25</v>
      </c>
      <c r="H122" s="38" t="s">
        <v>25</v>
      </c>
      <c r="I122" s="38" t="s">
        <v>25</v>
      </c>
      <c r="J122" s="38" t="s">
        <v>25</v>
      </c>
      <c r="K122" s="39" t="n">
        <v>0.134826388888889</v>
      </c>
      <c r="L122" s="40" t="n">
        <f aca="false">(K122-F122)</f>
        <v>0.0931597222222222</v>
      </c>
      <c r="M122" s="34" t="s">
        <v>375</v>
      </c>
      <c r="N122" s="34" t="s">
        <v>376</v>
      </c>
      <c r="O122" s="35" t="s">
        <v>152</v>
      </c>
      <c r="P122" s="41" t="n">
        <v>0.193726851851852</v>
      </c>
      <c r="Q122" s="40" t="n">
        <f aca="false">(P122-K122)</f>
        <v>0.058900462962963</v>
      </c>
      <c r="R122" s="34" t="s">
        <v>96</v>
      </c>
      <c r="S122" s="34" t="s">
        <v>377</v>
      </c>
      <c r="T122" s="35" t="s">
        <v>26</v>
      </c>
      <c r="U122" s="42" t="n">
        <f aca="false">SUM(P122-F122)</f>
        <v>0.152060185185185</v>
      </c>
      <c r="V122" s="43" t="s">
        <v>357</v>
      </c>
      <c r="W122" s="57" t="s">
        <v>374</v>
      </c>
      <c r="X122" s="44"/>
      <c r="Y122" s="45" t="s">
        <v>24</v>
      </c>
      <c r="Z122" s="35" t="n">
        <v>365</v>
      </c>
    </row>
    <row r="123" customFormat="false" ht="13.5" hidden="false" customHeight="false" outlineLevel="0" collapsed="false">
      <c r="A123" s="33" t="n">
        <v>374</v>
      </c>
      <c r="B123" s="56" t="s">
        <v>378</v>
      </c>
      <c r="C123" s="34"/>
      <c r="D123" s="35" t="s">
        <v>357</v>
      </c>
      <c r="E123" s="35" t="s">
        <v>24</v>
      </c>
      <c r="F123" s="36" t="n">
        <v>0.0416666666666667</v>
      </c>
      <c r="G123" s="37" t="s">
        <v>25</v>
      </c>
      <c r="H123" s="38" t="s">
        <v>25</v>
      </c>
      <c r="I123" s="38" t="s">
        <v>25</v>
      </c>
      <c r="J123" s="38" t="s">
        <v>25</v>
      </c>
      <c r="K123" s="39" t="n">
        <v>0.135208333333333</v>
      </c>
      <c r="L123" s="40" t="n">
        <f aca="false">(K123-F123)</f>
        <v>0.0935416666666667</v>
      </c>
      <c r="M123" s="34" t="s">
        <v>379</v>
      </c>
      <c r="N123" s="34" t="s">
        <v>380</v>
      </c>
      <c r="O123" s="35" t="s">
        <v>26</v>
      </c>
      <c r="P123" s="41" t="n">
        <v>0.194236111111111</v>
      </c>
      <c r="Q123" s="40" t="n">
        <f aca="false">(P123-K123)</f>
        <v>0.0590277777777778</v>
      </c>
      <c r="R123" s="34" t="s">
        <v>381</v>
      </c>
      <c r="S123" s="34" t="s">
        <v>323</v>
      </c>
      <c r="T123" s="35" t="s">
        <v>152</v>
      </c>
      <c r="U123" s="42" t="n">
        <f aca="false">SUM(P123-F123)</f>
        <v>0.152569444444444</v>
      </c>
      <c r="V123" s="43" t="s">
        <v>357</v>
      </c>
      <c r="W123" s="57" t="s">
        <v>378</v>
      </c>
      <c r="X123" s="44"/>
      <c r="Y123" s="45" t="s">
        <v>24</v>
      </c>
      <c r="Z123" s="35" t="n">
        <v>374</v>
      </c>
    </row>
    <row r="124" customFormat="false" ht="13.5" hidden="false" customHeight="false" outlineLevel="0" collapsed="false">
      <c r="A124" s="33" t="n">
        <v>362</v>
      </c>
      <c r="B124" s="56" t="s">
        <v>382</v>
      </c>
      <c r="C124" s="34"/>
      <c r="D124" s="35" t="s">
        <v>357</v>
      </c>
      <c r="E124" s="35" t="s">
        <v>307</v>
      </c>
      <c r="F124" s="36" t="n">
        <v>0.0416666666666667</v>
      </c>
      <c r="G124" s="37" t="s">
        <v>25</v>
      </c>
      <c r="H124" s="38" t="s">
        <v>25</v>
      </c>
      <c r="I124" s="38" t="s">
        <v>25</v>
      </c>
      <c r="J124" s="38" t="s">
        <v>25</v>
      </c>
      <c r="K124" s="39" t="n">
        <v>0.126261574074074</v>
      </c>
      <c r="L124" s="40" t="n">
        <f aca="false">(K124-F124)</f>
        <v>0.0845949074074074</v>
      </c>
      <c r="M124" s="34" t="s">
        <v>383</v>
      </c>
      <c r="N124" s="34" t="s">
        <v>384</v>
      </c>
      <c r="O124" s="35" t="s">
        <v>26</v>
      </c>
      <c r="P124" s="41" t="n">
        <v>0.197592592592593</v>
      </c>
      <c r="Q124" s="40" t="n">
        <f aca="false">(P124-K124)</f>
        <v>0.0713310185185185</v>
      </c>
      <c r="R124" s="34" t="s">
        <v>336</v>
      </c>
      <c r="S124" s="34" t="s">
        <v>384</v>
      </c>
      <c r="T124" s="35" t="s">
        <v>152</v>
      </c>
      <c r="U124" s="42" t="n">
        <f aca="false">SUM(P124-F124)</f>
        <v>0.155925925925926</v>
      </c>
      <c r="V124" s="43" t="s">
        <v>357</v>
      </c>
      <c r="W124" s="57" t="s">
        <v>382</v>
      </c>
      <c r="X124" s="44"/>
      <c r="Y124" s="45" t="s">
        <v>307</v>
      </c>
      <c r="Z124" s="35" t="n">
        <v>362</v>
      </c>
    </row>
    <row r="125" customFormat="false" ht="13.5" hidden="false" customHeight="false" outlineLevel="0" collapsed="false">
      <c r="A125" s="33" t="n">
        <v>364</v>
      </c>
      <c r="B125" s="56" t="s">
        <v>385</v>
      </c>
      <c r="C125" s="34"/>
      <c r="D125" s="35" t="s">
        <v>357</v>
      </c>
      <c r="E125" s="35" t="s">
        <v>24</v>
      </c>
      <c r="F125" s="36" t="n">
        <v>0.0416666666666667</v>
      </c>
      <c r="G125" s="37" t="s">
        <v>25</v>
      </c>
      <c r="H125" s="38" t="s">
        <v>25</v>
      </c>
      <c r="I125" s="38" t="s">
        <v>25</v>
      </c>
      <c r="J125" s="38" t="s">
        <v>25</v>
      </c>
      <c r="K125" s="39" t="n">
        <v>0.148113425925926</v>
      </c>
      <c r="L125" s="40" t="n">
        <f aca="false">(K125-F125)</f>
        <v>0.106446759259259</v>
      </c>
      <c r="M125" s="34" t="s">
        <v>386</v>
      </c>
      <c r="N125" s="34" t="s">
        <v>387</v>
      </c>
      <c r="O125" s="35" t="s">
        <v>152</v>
      </c>
      <c r="P125" s="41" t="n">
        <v>0.205798611111111</v>
      </c>
      <c r="Q125" s="40" t="n">
        <f aca="false">(P125-K125)</f>
        <v>0.0576851851851852</v>
      </c>
      <c r="R125" s="34" t="s">
        <v>388</v>
      </c>
      <c r="S125" s="34" t="s">
        <v>269</v>
      </c>
      <c r="T125" s="35" t="s">
        <v>26</v>
      </c>
      <c r="U125" s="42" t="n">
        <f aca="false">SUM(P125-F125)</f>
        <v>0.164131944444444</v>
      </c>
      <c r="V125" s="43" t="s">
        <v>357</v>
      </c>
      <c r="W125" s="57" t="s">
        <v>385</v>
      </c>
      <c r="X125" s="44"/>
      <c r="Y125" s="45" t="s">
        <v>24</v>
      </c>
      <c r="Z125" s="35" t="n">
        <v>364</v>
      </c>
    </row>
    <row r="126" customFormat="false" ht="13.5" hidden="false" customHeight="false" outlineLevel="0" collapsed="false">
      <c r="A126" s="33" t="n">
        <v>363</v>
      </c>
      <c r="B126" s="56" t="s">
        <v>389</v>
      </c>
      <c r="C126" s="34"/>
      <c r="D126" s="35" t="s">
        <v>357</v>
      </c>
      <c r="E126" s="35" t="s">
        <v>32</v>
      </c>
      <c r="F126" s="36" t="n">
        <v>0.0416666666666667</v>
      </c>
      <c r="G126" s="37" t="s">
        <v>25</v>
      </c>
      <c r="H126" s="38" t="s">
        <v>25</v>
      </c>
      <c r="I126" s="38" t="s">
        <v>25</v>
      </c>
      <c r="J126" s="38" t="s">
        <v>25</v>
      </c>
      <c r="K126" s="39" t="n">
        <v>0.143101851851852</v>
      </c>
      <c r="L126" s="40" t="n">
        <f aca="false">(K126-F126)</f>
        <v>0.101435185185185</v>
      </c>
      <c r="M126" s="34" t="s">
        <v>390</v>
      </c>
      <c r="N126" s="34" t="s">
        <v>391</v>
      </c>
      <c r="O126" s="35" t="s">
        <v>26</v>
      </c>
      <c r="P126" s="41" t="n">
        <v>0.206851851851852</v>
      </c>
      <c r="Q126" s="40" t="n">
        <f aca="false">(P126-K126)</f>
        <v>0.06375</v>
      </c>
      <c r="R126" s="34" t="s">
        <v>392</v>
      </c>
      <c r="S126" s="34" t="s">
        <v>391</v>
      </c>
      <c r="T126" s="35" t="s">
        <v>152</v>
      </c>
      <c r="U126" s="42" t="n">
        <f aca="false">SUM(P126-F126)</f>
        <v>0.165185185185185</v>
      </c>
      <c r="V126" s="43" t="s">
        <v>357</v>
      </c>
      <c r="W126" s="57" t="s">
        <v>389</v>
      </c>
      <c r="X126" s="44"/>
      <c r="Y126" s="45" t="s">
        <v>32</v>
      </c>
      <c r="Z126" s="35" t="n">
        <v>363</v>
      </c>
    </row>
    <row r="127" customFormat="false" ht="13.5" hidden="false" customHeight="false" outlineLevel="0" collapsed="false">
      <c r="A127" s="33" t="n">
        <v>369</v>
      </c>
      <c r="B127" s="56" t="s">
        <v>393</v>
      </c>
      <c r="C127" s="34"/>
      <c r="D127" s="35" t="s">
        <v>357</v>
      </c>
      <c r="E127" s="35" t="s">
        <v>24</v>
      </c>
      <c r="F127" s="36" t="n">
        <v>0.0416666666666667</v>
      </c>
      <c r="G127" s="37" t="s">
        <v>25</v>
      </c>
      <c r="H127" s="38" t="s">
        <v>25</v>
      </c>
      <c r="I127" s="38" t="s">
        <v>25</v>
      </c>
      <c r="J127" s="38" t="s">
        <v>25</v>
      </c>
      <c r="K127" s="39" t="n">
        <v>0.138530092592593</v>
      </c>
      <c r="L127" s="40" t="n">
        <f aca="false">(K127-F127)</f>
        <v>0.0968634259259259</v>
      </c>
      <c r="M127" s="34" t="s">
        <v>135</v>
      </c>
      <c r="N127" s="34" t="s">
        <v>394</v>
      </c>
      <c r="O127" s="35" t="s">
        <v>26</v>
      </c>
      <c r="P127" s="41" t="n">
        <v>0.208333333333333</v>
      </c>
      <c r="Q127" s="40" t="n">
        <f aca="false">(P127-K127)</f>
        <v>0.0698032407407407</v>
      </c>
      <c r="R127" s="34" t="s">
        <v>316</v>
      </c>
      <c r="S127" s="34" t="s">
        <v>395</v>
      </c>
      <c r="T127" s="35" t="s">
        <v>152</v>
      </c>
      <c r="U127" s="42" t="n">
        <f aca="false">SUM(P127-F127)</f>
        <v>0.166666666666667</v>
      </c>
      <c r="V127" s="43" t="s">
        <v>357</v>
      </c>
      <c r="W127" s="57" t="s">
        <v>393</v>
      </c>
      <c r="X127" s="44"/>
      <c r="Y127" s="45" t="s">
        <v>24</v>
      </c>
      <c r="Z127" s="35" t="n">
        <v>369</v>
      </c>
    </row>
    <row r="128" customFormat="false" ht="13.5" hidden="false" customHeight="false" outlineLevel="0" collapsed="false">
      <c r="A128" s="33" t="n">
        <v>373</v>
      </c>
      <c r="B128" s="56" t="s">
        <v>396</v>
      </c>
      <c r="C128" s="34"/>
      <c r="D128" s="35" t="s">
        <v>357</v>
      </c>
      <c r="E128" s="35" t="s">
        <v>24</v>
      </c>
      <c r="F128" s="36" t="n">
        <v>0.0416666666666667</v>
      </c>
      <c r="G128" s="37" t="s">
        <v>25</v>
      </c>
      <c r="H128" s="38" t="s">
        <v>25</v>
      </c>
      <c r="I128" s="38" t="s">
        <v>25</v>
      </c>
      <c r="J128" s="38" t="s">
        <v>25</v>
      </c>
      <c r="K128" s="39" t="n">
        <v>0.148958333333333</v>
      </c>
      <c r="L128" s="40" t="n">
        <f aca="false">(K128-F128)</f>
        <v>0.107291666666667</v>
      </c>
      <c r="M128" s="34" t="s">
        <v>397</v>
      </c>
      <c r="N128" s="34" t="s">
        <v>398</v>
      </c>
      <c r="O128" s="35" t="s">
        <v>26</v>
      </c>
      <c r="P128" s="41" t="n">
        <v>0.209143518518519</v>
      </c>
      <c r="Q128" s="40" t="n">
        <f aca="false">(P128-K128)</f>
        <v>0.0601851851851852</v>
      </c>
      <c r="R128" s="34" t="s">
        <v>107</v>
      </c>
      <c r="S128" s="34" t="s">
        <v>399</v>
      </c>
      <c r="T128" s="35" t="s">
        <v>152</v>
      </c>
      <c r="U128" s="42" t="n">
        <f aca="false">SUM(P128-F128)</f>
        <v>0.167476851851852</v>
      </c>
      <c r="V128" s="43" t="s">
        <v>357</v>
      </c>
      <c r="W128" s="57" t="s">
        <v>396</v>
      </c>
      <c r="X128" s="44"/>
      <c r="Y128" s="45" t="s">
        <v>24</v>
      </c>
      <c r="Z128" s="35" t="n">
        <v>373</v>
      </c>
    </row>
    <row r="129" customFormat="false" ht="13.5" hidden="false" customHeight="false" outlineLevel="0" collapsed="false">
      <c r="A129" s="58" t="n">
        <v>283</v>
      </c>
      <c r="B129" s="56" t="s">
        <v>400</v>
      </c>
      <c r="C129" s="34"/>
      <c r="D129" s="35" t="s">
        <v>357</v>
      </c>
      <c r="E129" s="35" t="s">
        <v>32</v>
      </c>
      <c r="F129" s="36" t="n">
        <v>0.0416666666666667</v>
      </c>
      <c r="G129" s="37" t="s">
        <v>25</v>
      </c>
      <c r="H129" s="38" t="s">
        <v>25</v>
      </c>
      <c r="I129" s="38" t="s">
        <v>25</v>
      </c>
      <c r="J129" s="38" t="s">
        <v>25</v>
      </c>
      <c r="K129" s="39" t="n">
        <v>0.16</v>
      </c>
      <c r="L129" s="40" t="n">
        <f aca="false">(K129-F129)</f>
        <v>0.118333333333333</v>
      </c>
      <c r="M129" s="34" t="s">
        <v>401</v>
      </c>
      <c r="N129" s="34" t="s">
        <v>402</v>
      </c>
      <c r="O129" s="35" t="s">
        <v>26</v>
      </c>
      <c r="P129" s="41" t="n">
        <v>0.219722222222222</v>
      </c>
      <c r="Q129" s="40" t="n">
        <f aca="false">(P129-K129)</f>
        <v>0.0597222222222222</v>
      </c>
      <c r="R129" s="34" t="s">
        <v>403</v>
      </c>
      <c r="S129" s="34" t="s">
        <v>404</v>
      </c>
      <c r="T129" s="35" t="s">
        <v>152</v>
      </c>
      <c r="U129" s="42" t="n">
        <f aca="false">SUM(P129-F129)</f>
        <v>0.178055555555556</v>
      </c>
      <c r="V129" s="43" t="s">
        <v>357</v>
      </c>
      <c r="W129" s="57" t="s">
        <v>400</v>
      </c>
      <c r="X129" s="44"/>
      <c r="Y129" s="45" t="s">
        <v>32</v>
      </c>
      <c r="Z129" s="59" t="n">
        <v>283</v>
      </c>
    </row>
    <row r="130" customFormat="false" ht="13.5" hidden="false" customHeight="false" outlineLevel="0" collapsed="false">
      <c r="A130" s="33" t="n">
        <v>367</v>
      </c>
      <c r="B130" s="56" t="s">
        <v>405</v>
      </c>
      <c r="C130" s="34"/>
      <c r="D130" s="35" t="s">
        <v>357</v>
      </c>
      <c r="E130" s="35" t="s">
        <v>24</v>
      </c>
      <c r="F130" s="36" t="n">
        <v>0.0416666666666667</v>
      </c>
      <c r="G130" s="37" t="s">
        <v>25</v>
      </c>
      <c r="H130" s="38" t="s">
        <v>25</v>
      </c>
      <c r="I130" s="38" t="s">
        <v>25</v>
      </c>
      <c r="J130" s="38" t="s">
        <v>25</v>
      </c>
      <c r="K130" s="39" t="n">
        <v>0.150289351851852</v>
      </c>
      <c r="L130" s="40" t="n">
        <f aca="false">(K130-F130)</f>
        <v>0.108622685185185</v>
      </c>
      <c r="M130" s="34" t="s">
        <v>406</v>
      </c>
      <c r="N130" s="34" t="s">
        <v>407</v>
      </c>
      <c r="O130" s="35" t="s">
        <v>26</v>
      </c>
      <c r="P130" s="41" t="n">
        <v>0.221041666666667</v>
      </c>
      <c r="Q130" s="40" t="n">
        <f aca="false">(P130-K130)</f>
        <v>0.0707523148148148</v>
      </c>
      <c r="R130" s="34" t="s">
        <v>408</v>
      </c>
      <c r="S130" s="34" t="s">
        <v>407</v>
      </c>
      <c r="T130" s="35" t="s">
        <v>152</v>
      </c>
      <c r="U130" s="42" t="n">
        <f aca="false">SUM(P130-F130)</f>
        <v>0.179375</v>
      </c>
      <c r="V130" s="43" t="s">
        <v>357</v>
      </c>
      <c r="W130" s="57" t="s">
        <v>405</v>
      </c>
      <c r="X130" s="44"/>
      <c r="Y130" s="45" t="s">
        <v>24</v>
      </c>
      <c r="Z130" s="35" t="n">
        <v>367</v>
      </c>
    </row>
    <row r="131" customFormat="false" ht="13.5" hidden="false" customHeight="false" outlineLevel="0" collapsed="false">
      <c r="A131" s="58" t="n">
        <v>285</v>
      </c>
      <c r="B131" s="56" t="s">
        <v>409</v>
      </c>
      <c r="C131" s="34"/>
      <c r="D131" s="35" t="s">
        <v>357</v>
      </c>
      <c r="E131" s="35" t="s">
        <v>55</v>
      </c>
      <c r="F131" s="36" t="n">
        <v>0.0416666666666667</v>
      </c>
      <c r="G131" s="37" t="s">
        <v>25</v>
      </c>
      <c r="H131" s="38" t="s">
        <v>25</v>
      </c>
      <c r="I131" s="38" t="s">
        <v>25</v>
      </c>
      <c r="J131" s="38" t="s">
        <v>25</v>
      </c>
      <c r="K131" s="39" t="n">
        <v>0.149965277777778</v>
      </c>
      <c r="L131" s="40" t="n">
        <f aca="false">(K131-F131)</f>
        <v>0.108298611111111</v>
      </c>
      <c r="M131" s="34" t="s">
        <v>410</v>
      </c>
      <c r="N131" s="34" t="s">
        <v>411</v>
      </c>
      <c r="O131" s="35" t="s">
        <v>152</v>
      </c>
      <c r="P131" s="41" t="n">
        <v>0.228738425925926</v>
      </c>
      <c r="Q131" s="40" t="n">
        <f aca="false">(P131-K131)</f>
        <v>0.0787731481481482</v>
      </c>
      <c r="R131" s="34" t="s">
        <v>258</v>
      </c>
      <c r="S131" s="34" t="s">
        <v>412</v>
      </c>
      <c r="T131" s="35" t="s">
        <v>26</v>
      </c>
      <c r="U131" s="42" t="n">
        <f aca="false">SUM(P131-F131)</f>
        <v>0.187071759259259</v>
      </c>
      <c r="V131" s="43" t="s">
        <v>357</v>
      </c>
      <c r="W131" s="57" t="s">
        <v>409</v>
      </c>
      <c r="X131" s="44"/>
      <c r="Y131" s="45" t="s">
        <v>55</v>
      </c>
      <c r="Z131" s="59" t="n">
        <v>285</v>
      </c>
    </row>
    <row r="132" customFormat="false" ht="13.5" hidden="false" customHeight="false" outlineLevel="0" collapsed="false">
      <c r="A132" s="33" t="n">
        <v>370</v>
      </c>
      <c r="B132" s="56" t="s">
        <v>413</v>
      </c>
      <c r="C132" s="34"/>
      <c r="D132" s="35" t="s">
        <v>357</v>
      </c>
      <c r="E132" s="35" t="s">
        <v>24</v>
      </c>
      <c r="F132" s="36" t="n">
        <v>0.0416666666666667</v>
      </c>
      <c r="G132" s="37" t="s">
        <v>25</v>
      </c>
      <c r="H132" s="38" t="s">
        <v>25</v>
      </c>
      <c r="I132" s="38" t="s">
        <v>25</v>
      </c>
      <c r="J132" s="38" t="s">
        <v>25</v>
      </c>
      <c r="K132" s="39" t="n">
        <v>0.172800925925926</v>
      </c>
      <c r="L132" s="40" t="n">
        <f aca="false">(K132-F132)</f>
        <v>0.131134259259259</v>
      </c>
      <c r="M132" s="34" t="s">
        <v>131</v>
      </c>
      <c r="N132" s="34" t="s">
        <v>413</v>
      </c>
      <c r="O132" s="35" t="s">
        <v>26</v>
      </c>
      <c r="P132" s="41" t="n">
        <v>0.237662037037037</v>
      </c>
      <c r="Q132" s="40" t="n">
        <f aca="false">(P132-K132)</f>
        <v>0.0648611111111111</v>
      </c>
      <c r="R132" s="34" t="s">
        <v>414</v>
      </c>
      <c r="S132" s="34" t="s">
        <v>413</v>
      </c>
      <c r="T132" s="35" t="s">
        <v>152</v>
      </c>
      <c r="U132" s="42" t="n">
        <f aca="false">SUM(P132-F132)</f>
        <v>0.19599537037037</v>
      </c>
      <c r="V132" s="43" t="s">
        <v>357</v>
      </c>
      <c r="W132" s="57" t="s">
        <v>413</v>
      </c>
      <c r="X132" s="44"/>
      <c r="Y132" s="45" t="s">
        <v>24</v>
      </c>
      <c r="Z132" s="35" t="n">
        <v>370</v>
      </c>
    </row>
    <row r="133" customFormat="false" ht="13.5" hidden="false" customHeight="false" outlineLevel="0" collapsed="false">
      <c r="A133" s="33" t="n">
        <v>72</v>
      </c>
      <c r="B133" s="34" t="s">
        <v>415</v>
      </c>
      <c r="C133" s="34" t="s">
        <v>416</v>
      </c>
      <c r="D133" s="35" t="s">
        <v>417</v>
      </c>
      <c r="E133" s="35" t="s">
        <v>24</v>
      </c>
      <c r="F133" s="61" t="n">
        <v>0.0654976851851852</v>
      </c>
      <c r="G133" s="40" t="n">
        <f aca="false">SUM(F133)</f>
        <v>0.0654976851851852</v>
      </c>
      <c r="H133" s="34" t="s">
        <v>415</v>
      </c>
      <c r="I133" s="34" t="s">
        <v>416</v>
      </c>
      <c r="J133" s="35" t="s">
        <v>26</v>
      </c>
      <c r="K133" s="39" t="n">
        <v>0.199444444444444</v>
      </c>
      <c r="L133" s="40" t="n">
        <f aca="false">(K133-F133)</f>
        <v>0.133946759259259</v>
      </c>
      <c r="M133" s="34" t="s">
        <v>415</v>
      </c>
      <c r="N133" s="34" t="s">
        <v>416</v>
      </c>
      <c r="O133" s="35" t="s">
        <v>26</v>
      </c>
      <c r="P133" s="41" t="n">
        <v>0.268020833333333</v>
      </c>
      <c r="Q133" s="40" t="n">
        <f aca="false">(P133-K133)</f>
        <v>0.0685763888888889</v>
      </c>
      <c r="R133" s="34" t="s">
        <v>415</v>
      </c>
      <c r="S133" s="34" t="s">
        <v>416</v>
      </c>
      <c r="T133" s="35" t="s">
        <v>26</v>
      </c>
      <c r="U133" s="42" t="n">
        <v>0.268020833333333</v>
      </c>
      <c r="V133" s="43" t="s">
        <v>417</v>
      </c>
      <c r="W133" s="44" t="s">
        <v>415</v>
      </c>
      <c r="X133" s="44" t="s">
        <v>416</v>
      </c>
      <c r="Y133" s="45" t="s">
        <v>24</v>
      </c>
      <c r="Z133" s="35" t="n">
        <v>72</v>
      </c>
    </row>
    <row r="134" customFormat="false" ht="13.5" hidden="false" customHeight="false" outlineLevel="0" collapsed="false">
      <c r="A134" s="33" t="n">
        <v>71</v>
      </c>
      <c r="B134" s="34" t="s">
        <v>418</v>
      </c>
      <c r="C134" s="34" t="s">
        <v>419</v>
      </c>
      <c r="D134" s="35" t="s">
        <v>417</v>
      </c>
      <c r="E134" s="35" t="s">
        <v>24</v>
      </c>
      <c r="F134" s="61" t="n">
        <v>0.0621990740740741</v>
      </c>
      <c r="G134" s="40" t="n">
        <f aca="false">SUM(F134)</f>
        <v>0.0621990740740741</v>
      </c>
      <c r="H134" s="34" t="s">
        <v>418</v>
      </c>
      <c r="I134" s="34" t="s">
        <v>419</v>
      </c>
      <c r="J134" s="35" t="s">
        <v>26</v>
      </c>
      <c r="K134" s="39" t="n">
        <v>0.200578703703704</v>
      </c>
      <c r="L134" s="40" t="n">
        <f aca="false">(K134-F134)</f>
        <v>0.13837962962963</v>
      </c>
      <c r="M134" s="34" t="s">
        <v>418</v>
      </c>
      <c r="N134" s="34" t="s">
        <v>419</v>
      </c>
      <c r="O134" s="35" t="s">
        <v>26</v>
      </c>
      <c r="P134" s="41" t="n">
        <v>0.286354166666667</v>
      </c>
      <c r="Q134" s="40" t="n">
        <f aca="false">(P134-K134)</f>
        <v>0.085775462962963</v>
      </c>
      <c r="R134" s="34" t="s">
        <v>418</v>
      </c>
      <c r="S134" s="34" t="s">
        <v>419</v>
      </c>
      <c r="T134" s="35" t="s">
        <v>26</v>
      </c>
      <c r="U134" s="42" t="n">
        <f aca="false">(P134)</f>
        <v>0.286354166666667</v>
      </c>
      <c r="V134" s="43" t="s">
        <v>417</v>
      </c>
      <c r="W134" s="44" t="s">
        <v>418</v>
      </c>
      <c r="X134" s="44" t="s">
        <v>419</v>
      </c>
      <c r="Y134" s="45" t="s">
        <v>24</v>
      </c>
      <c r="Z134" s="35" t="n">
        <v>71</v>
      </c>
    </row>
    <row r="135" customFormat="false" ht="13.5" hidden="false" customHeight="false" outlineLevel="0" collapsed="false">
      <c r="A135" s="33" t="n">
        <v>1</v>
      </c>
      <c r="B135" s="34" t="s">
        <v>76</v>
      </c>
      <c r="C135" s="34" t="s">
        <v>420</v>
      </c>
      <c r="D135" s="35" t="s">
        <v>421</v>
      </c>
      <c r="E135" s="35" t="s">
        <v>32</v>
      </c>
      <c r="F135" s="61" t="n">
        <v>0.0438310185185185</v>
      </c>
      <c r="G135" s="40" t="n">
        <f aca="false">SUM(F135)</f>
        <v>0.0438310185185185</v>
      </c>
      <c r="H135" s="34" t="s">
        <v>76</v>
      </c>
      <c r="I135" s="34" t="s">
        <v>420</v>
      </c>
      <c r="J135" s="35" t="s">
        <v>26</v>
      </c>
      <c r="K135" s="39" t="n">
        <v>0.117106481481481</v>
      </c>
      <c r="L135" s="40" t="n">
        <f aca="false">(K135-F135)</f>
        <v>0.073275462962963</v>
      </c>
      <c r="M135" s="34" t="s">
        <v>76</v>
      </c>
      <c r="N135" s="34" t="s">
        <v>420</v>
      </c>
      <c r="O135" s="35" t="s">
        <v>26</v>
      </c>
      <c r="P135" s="41" t="n">
        <v>0.158935185185185</v>
      </c>
      <c r="Q135" s="40" t="n">
        <f aca="false">(P135-K135)</f>
        <v>0.0418287037037037</v>
      </c>
      <c r="R135" s="34" t="s">
        <v>76</v>
      </c>
      <c r="S135" s="34" t="s">
        <v>420</v>
      </c>
      <c r="T135" s="35" t="s">
        <v>26</v>
      </c>
      <c r="U135" s="42" t="n">
        <f aca="false">(P135)</f>
        <v>0.158935185185185</v>
      </c>
      <c r="V135" s="43" t="s">
        <v>421</v>
      </c>
      <c r="W135" s="44" t="s">
        <v>76</v>
      </c>
      <c r="X135" s="44" t="s">
        <v>420</v>
      </c>
      <c r="Y135" s="45" t="s">
        <v>32</v>
      </c>
      <c r="Z135" s="35" t="n">
        <v>1</v>
      </c>
    </row>
    <row r="136" customFormat="false" ht="13.5" hidden="false" customHeight="false" outlineLevel="0" collapsed="false">
      <c r="A136" s="33" t="n">
        <v>5</v>
      </c>
      <c r="B136" s="34" t="s">
        <v>422</v>
      </c>
      <c r="C136" s="34" t="s">
        <v>423</v>
      </c>
      <c r="D136" s="35" t="s">
        <v>421</v>
      </c>
      <c r="E136" s="35" t="s">
        <v>424</v>
      </c>
      <c r="F136" s="61" t="n">
        <v>0.0478587962962963</v>
      </c>
      <c r="G136" s="40" t="n">
        <f aca="false">SUM(F136)</f>
        <v>0.0478587962962963</v>
      </c>
      <c r="H136" s="34" t="s">
        <v>422</v>
      </c>
      <c r="I136" s="34" t="s">
        <v>423</v>
      </c>
      <c r="J136" s="35" t="s">
        <v>26</v>
      </c>
      <c r="K136" s="39" t="n">
        <v>0.120868055555556</v>
      </c>
      <c r="L136" s="40" t="n">
        <f aca="false">(K136-F136)</f>
        <v>0.0730092592592593</v>
      </c>
      <c r="M136" s="34" t="s">
        <v>422</v>
      </c>
      <c r="N136" s="34" t="s">
        <v>423</v>
      </c>
      <c r="O136" s="35" t="s">
        <v>26</v>
      </c>
      <c r="P136" s="41" t="n">
        <v>0.170729166666667</v>
      </c>
      <c r="Q136" s="40" t="n">
        <f aca="false">(P136-K136)</f>
        <v>0.0498611111111111</v>
      </c>
      <c r="R136" s="34" t="s">
        <v>422</v>
      </c>
      <c r="S136" s="34" t="s">
        <v>423</v>
      </c>
      <c r="T136" s="35" t="s">
        <v>26</v>
      </c>
      <c r="U136" s="42" t="n">
        <f aca="false">(P136)</f>
        <v>0.170729166666667</v>
      </c>
      <c r="V136" s="43" t="s">
        <v>421</v>
      </c>
      <c r="W136" s="44" t="s">
        <v>422</v>
      </c>
      <c r="X136" s="44" t="s">
        <v>423</v>
      </c>
      <c r="Y136" s="45" t="s">
        <v>424</v>
      </c>
      <c r="Z136" s="35" t="n">
        <v>5</v>
      </c>
    </row>
    <row r="137" customFormat="false" ht="13.5" hidden="false" customHeight="false" outlineLevel="0" collapsed="false">
      <c r="A137" s="33" t="n">
        <v>30</v>
      </c>
      <c r="B137" s="34" t="s">
        <v>74</v>
      </c>
      <c r="C137" s="34" t="s">
        <v>425</v>
      </c>
      <c r="D137" s="35" t="s">
        <v>421</v>
      </c>
      <c r="E137" s="35" t="s">
        <v>24</v>
      </c>
      <c r="F137" s="61" t="n">
        <v>0.0497916666666667</v>
      </c>
      <c r="G137" s="40" t="n">
        <f aca="false">SUM(F137)</f>
        <v>0.0497916666666667</v>
      </c>
      <c r="H137" s="34" t="s">
        <v>74</v>
      </c>
      <c r="I137" s="34" t="s">
        <v>425</v>
      </c>
      <c r="J137" s="35" t="s">
        <v>26</v>
      </c>
      <c r="K137" s="39" t="n">
        <v>0.12693287037037</v>
      </c>
      <c r="L137" s="40" t="n">
        <f aca="false">(K137-F137)</f>
        <v>0.0771412037037037</v>
      </c>
      <c r="M137" s="34" t="s">
        <v>74</v>
      </c>
      <c r="N137" s="34" t="s">
        <v>425</v>
      </c>
      <c r="O137" s="35" t="s">
        <v>26</v>
      </c>
      <c r="P137" s="41" t="n">
        <v>0.177800925925926</v>
      </c>
      <c r="Q137" s="40" t="n">
        <f aca="false">(P137-K137)</f>
        <v>0.0508680555555556</v>
      </c>
      <c r="R137" s="34" t="s">
        <v>74</v>
      </c>
      <c r="S137" s="34" t="s">
        <v>425</v>
      </c>
      <c r="T137" s="35" t="s">
        <v>26</v>
      </c>
      <c r="U137" s="42" t="n">
        <f aca="false">(P137)</f>
        <v>0.177800925925926</v>
      </c>
      <c r="V137" s="43" t="s">
        <v>421</v>
      </c>
      <c r="W137" s="44" t="s">
        <v>74</v>
      </c>
      <c r="X137" s="44" t="s">
        <v>425</v>
      </c>
      <c r="Y137" s="45" t="s">
        <v>24</v>
      </c>
      <c r="Z137" s="35" t="n">
        <v>30</v>
      </c>
    </row>
    <row r="138" customFormat="false" ht="13.5" hidden="false" customHeight="false" outlineLevel="0" collapsed="false">
      <c r="A138" s="33" t="n">
        <v>25</v>
      </c>
      <c r="B138" s="34" t="s">
        <v>426</v>
      </c>
      <c r="C138" s="34" t="s">
        <v>427</v>
      </c>
      <c r="D138" s="35" t="s">
        <v>421</v>
      </c>
      <c r="E138" s="35" t="s">
        <v>24</v>
      </c>
      <c r="F138" s="61" t="n">
        <v>0.0534143518518519</v>
      </c>
      <c r="G138" s="40" t="n">
        <f aca="false">SUM(F138)</f>
        <v>0.0534143518518519</v>
      </c>
      <c r="H138" s="34" t="s">
        <v>426</v>
      </c>
      <c r="I138" s="34" t="s">
        <v>427</v>
      </c>
      <c r="J138" s="35" t="s">
        <v>26</v>
      </c>
      <c r="K138" s="39" t="n">
        <v>0.125277777777778</v>
      </c>
      <c r="L138" s="40" t="n">
        <f aca="false">(K138-F138)</f>
        <v>0.0718634259259259</v>
      </c>
      <c r="M138" s="34" t="s">
        <v>426</v>
      </c>
      <c r="N138" s="34" t="s">
        <v>427</v>
      </c>
      <c r="O138" s="35" t="s">
        <v>26</v>
      </c>
      <c r="P138" s="41" t="n">
        <v>0.17849537037037</v>
      </c>
      <c r="Q138" s="40" t="n">
        <f aca="false">(P138-K138)</f>
        <v>0.0532175925925926</v>
      </c>
      <c r="R138" s="34" t="s">
        <v>426</v>
      </c>
      <c r="S138" s="34" t="s">
        <v>427</v>
      </c>
      <c r="T138" s="35" t="s">
        <v>26</v>
      </c>
      <c r="U138" s="42" t="n">
        <f aca="false">(P138)</f>
        <v>0.17849537037037</v>
      </c>
      <c r="V138" s="43" t="s">
        <v>421</v>
      </c>
      <c r="W138" s="44" t="s">
        <v>426</v>
      </c>
      <c r="X138" s="44" t="s">
        <v>427</v>
      </c>
      <c r="Y138" s="45" t="s">
        <v>24</v>
      </c>
      <c r="Z138" s="35" t="n">
        <v>25</v>
      </c>
    </row>
    <row r="139" customFormat="false" ht="13.5" hidden="false" customHeight="false" outlineLevel="0" collapsed="false">
      <c r="A139" s="33" t="n">
        <v>27</v>
      </c>
      <c r="B139" s="34" t="s">
        <v>50</v>
      </c>
      <c r="C139" s="34" t="s">
        <v>428</v>
      </c>
      <c r="D139" s="35" t="s">
        <v>421</v>
      </c>
      <c r="E139" s="35" t="s">
        <v>175</v>
      </c>
      <c r="F139" s="61" t="n">
        <v>0.0474305555555556</v>
      </c>
      <c r="G139" s="40" t="n">
        <f aca="false">SUM(F139)</f>
        <v>0.0474305555555556</v>
      </c>
      <c r="H139" s="34" t="s">
        <v>50</v>
      </c>
      <c r="I139" s="34" t="s">
        <v>428</v>
      </c>
      <c r="J139" s="35" t="s">
        <v>26</v>
      </c>
      <c r="K139" s="39" t="n">
        <v>0.132222222222222</v>
      </c>
      <c r="L139" s="40" t="n">
        <f aca="false">(K139-F139)</f>
        <v>0.0847916666666667</v>
      </c>
      <c r="M139" s="34" t="s">
        <v>50</v>
      </c>
      <c r="N139" s="34" t="s">
        <v>428</v>
      </c>
      <c r="O139" s="35" t="s">
        <v>26</v>
      </c>
      <c r="P139" s="41" t="n">
        <v>0.1884375</v>
      </c>
      <c r="Q139" s="40" t="n">
        <f aca="false">(P139-K139)</f>
        <v>0.0562152777777778</v>
      </c>
      <c r="R139" s="34" t="s">
        <v>50</v>
      </c>
      <c r="S139" s="34" t="s">
        <v>428</v>
      </c>
      <c r="T139" s="35" t="s">
        <v>26</v>
      </c>
      <c r="U139" s="42" t="n">
        <f aca="false">(P139)</f>
        <v>0.1884375</v>
      </c>
      <c r="V139" s="43" t="s">
        <v>421</v>
      </c>
      <c r="W139" s="44" t="s">
        <v>50</v>
      </c>
      <c r="X139" s="44" t="s">
        <v>428</v>
      </c>
      <c r="Y139" s="45" t="s">
        <v>175</v>
      </c>
      <c r="Z139" s="35" t="n">
        <v>27</v>
      </c>
    </row>
    <row r="140" customFormat="false" ht="13.5" hidden="false" customHeight="false" outlineLevel="0" collapsed="false">
      <c r="A140" s="33" t="n">
        <v>26</v>
      </c>
      <c r="B140" s="34" t="s">
        <v>103</v>
      </c>
      <c r="C140" s="34" t="s">
        <v>429</v>
      </c>
      <c r="D140" s="35" t="s">
        <v>421</v>
      </c>
      <c r="E140" s="35" t="s">
        <v>24</v>
      </c>
      <c r="F140" s="61" t="n">
        <v>0.0501041666666667</v>
      </c>
      <c r="G140" s="40" t="n">
        <f aca="false">SUM(F140)</f>
        <v>0.0501041666666667</v>
      </c>
      <c r="H140" s="34" t="s">
        <v>103</v>
      </c>
      <c r="I140" s="34" t="s">
        <v>429</v>
      </c>
      <c r="J140" s="35" t="s">
        <v>26</v>
      </c>
      <c r="K140" s="39" t="n">
        <v>0.139351851851852</v>
      </c>
      <c r="L140" s="40" t="n">
        <f aca="false">(K140-F140)</f>
        <v>0.0892476851851852</v>
      </c>
      <c r="M140" s="34" t="s">
        <v>103</v>
      </c>
      <c r="N140" s="34" t="s">
        <v>429</v>
      </c>
      <c r="O140" s="35" t="s">
        <v>26</v>
      </c>
      <c r="P140" s="41" t="n">
        <v>0.194259259259259</v>
      </c>
      <c r="Q140" s="40" t="n">
        <f aca="false">(P140-K140)</f>
        <v>0.0549074074074074</v>
      </c>
      <c r="R140" s="34" t="s">
        <v>103</v>
      </c>
      <c r="S140" s="34" t="s">
        <v>429</v>
      </c>
      <c r="T140" s="35" t="s">
        <v>26</v>
      </c>
      <c r="U140" s="42" t="n">
        <f aca="false">(P140)</f>
        <v>0.194259259259259</v>
      </c>
      <c r="V140" s="43" t="s">
        <v>421</v>
      </c>
      <c r="W140" s="44" t="s">
        <v>103</v>
      </c>
      <c r="X140" s="44" t="s">
        <v>429</v>
      </c>
      <c r="Y140" s="45" t="s">
        <v>24</v>
      </c>
      <c r="Z140" s="35" t="n">
        <v>26</v>
      </c>
    </row>
    <row r="141" customFormat="false" ht="13.5" hidden="false" customHeight="false" outlineLevel="0" collapsed="false">
      <c r="A141" s="33" t="n">
        <v>22</v>
      </c>
      <c r="B141" s="34" t="s">
        <v>256</v>
      </c>
      <c r="C141" s="34" t="s">
        <v>430</v>
      </c>
      <c r="D141" s="35" t="s">
        <v>421</v>
      </c>
      <c r="E141" s="35" t="s">
        <v>24</v>
      </c>
      <c r="F141" s="61" t="n">
        <v>0.0600115740740741</v>
      </c>
      <c r="G141" s="40" t="n">
        <f aca="false">SUM(F141)</f>
        <v>0.0600115740740741</v>
      </c>
      <c r="H141" s="34" t="s">
        <v>256</v>
      </c>
      <c r="I141" s="34" t="s">
        <v>430</v>
      </c>
      <c r="J141" s="35" t="s">
        <v>26</v>
      </c>
      <c r="K141" s="39" t="n">
        <v>0.139201388888889</v>
      </c>
      <c r="L141" s="40" t="n">
        <f aca="false">(K141-F141)</f>
        <v>0.0791898148148148</v>
      </c>
      <c r="M141" s="34" t="s">
        <v>256</v>
      </c>
      <c r="N141" s="34" t="s">
        <v>430</v>
      </c>
      <c r="O141" s="35" t="s">
        <v>26</v>
      </c>
      <c r="P141" s="41" t="n">
        <v>0.194525462962963</v>
      </c>
      <c r="Q141" s="40" t="n">
        <f aca="false">(P141-K141)</f>
        <v>0.0553240740740741</v>
      </c>
      <c r="R141" s="34" t="s">
        <v>256</v>
      </c>
      <c r="S141" s="34" t="s">
        <v>430</v>
      </c>
      <c r="T141" s="35" t="s">
        <v>26</v>
      </c>
      <c r="U141" s="42" t="n">
        <f aca="false">(P141)</f>
        <v>0.194525462962963</v>
      </c>
      <c r="V141" s="43" t="s">
        <v>421</v>
      </c>
      <c r="W141" s="44" t="s">
        <v>256</v>
      </c>
      <c r="X141" s="44" t="s">
        <v>430</v>
      </c>
      <c r="Y141" s="45" t="s">
        <v>24</v>
      </c>
      <c r="Z141" s="35" t="n">
        <v>22</v>
      </c>
    </row>
    <row r="142" customFormat="false" ht="13.5" hidden="false" customHeight="false" outlineLevel="0" collapsed="false">
      <c r="A142" s="33" t="n">
        <v>28</v>
      </c>
      <c r="B142" s="34" t="s">
        <v>431</v>
      </c>
      <c r="C142" s="34" t="s">
        <v>432</v>
      </c>
      <c r="D142" s="35" t="s">
        <v>421</v>
      </c>
      <c r="E142" s="35" t="s">
        <v>32</v>
      </c>
      <c r="F142" s="61" t="n">
        <v>0.0507060185185185</v>
      </c>
      <c r="G142" s="40" t="n">
        <f aca="false">SUM(F142)</f>
        <v>0.0507060185185185</v>
      </c>
      <c r="H142" s="34" t="s">
        <v>431</v>
      </c>
      <c r="I142" s="34" t="s">
        <v>432</v>
      </c>
      <c r="J142" s="35" t="s">
        <v>26</v>
      </c>
      <c r="K142" s="39" t="n">
        <v>0.142199074074074</v>
      </c>
      <c r="L142" s="40" t="n">
        <f aca="false">(K142-F142)</f>
        <v>0.0914930555555556</v>
      </c>
      <c r="M142" s="34" t="s">
        <v>431</v>
      </c>
      <c r="N142" s="34" t="s">
        <v>432</v>
      </c>
      <c r="O142" s="35" t="s">
        <v>26</v>
      </c>
      <c r="P142" s="41" t="n">
        <v>0.195694444444444</v>
      </c>
      <c r="Q142" s="40" t="n">
        <f aca="false">(P142-K142)</f>
        <v>0.0534953703703704</v>
      </c>
      <c r="R142" s="34" t="s">
        <v>431</v>
      </c>
      <c r="S142" s="34" t="s">
        <v>432</v>
      </c>
      <c r="T142" s="35" t="s">
        <v>26</v>
      </c>
      <c r="U142" s="42" t="n">
        <f aca="false">(P142)</f>
        <v>0.195694444444444</v>
      </c>
      <c r="V142" s="43" t="s">
        <v>421</v>
      </c>
      <c r="W142" s="44" t="s">
        <v>431</v>
      </c>
      <c r="X142" s="44" t="s">
        <v>432</v>
      </c>
      <c r="Y142" s="45" t="s">
        <v>32</v>
      </c>
      <c r="Z142" s="35" t="n">
        <v>28</v>
      </c>
    </row>
    <row r="143" customFormat="false" ht="13.5" hidden="false" customHeight="false" outlineLevel="0" collapsed="false">
      <c r="A143" s="33" t="n">
        <v>7</v>
      </c>
      <c r="B143" s="34" t="s">
        <v>433</v>
      </c>
      <c r="C143" s="34" t="s">
        <v>85</v>
      </c>
      <c r="D143" s="35" t="s">
        <v>421</v>
      </c>
      <c r="E143" s="35" t="s">
        <v>32</v>
      </c>
      <c r="F143" s="61" t="n">
        <v>0.0533564814814815</v>
      </c>
      <c r="G143" s="40" t="n">
        <f aca="false">SUM(F143)</f>
        <v>0.0533564814814815</v>
      </c>
      <c r="H143" s="34" t="s">
        <v>433</v>
      </c>
      <c r="I143" s="34" t="s">
        <v>85</v>
      </c>
      <c r="J143" s="35" t="s">
        <v>26</v>
      </c>
      <c r="K143" s="39" t="n">
        <v>0.143483796296296</v>
      </c>
      <c r="L143" s="40" t="n">
        <f aca="false">(K143-F143)</f>
        <v>0.0901273148148148</v>
      </c>
      <c r="M143" s="34" t="s">
        <v>433</v>
      </c>
      <c r="N143" s="34" t="s">
        <v>85</v>
      </c>
      <c r="O143" s="35" t="s">
        <v>26</v>
      </c>
      <c r="P143" s="41" t="n">
        <v>0.195960648148148</v>
      </c>
      <c r="Q143" s="40" t="n">
        <f aca="false">(P143-K143)</f>
        <v>0.0524768518518519</v>
      </c>
      <c r="R143" s="34" t="s">
        <v>433</v>
      </c>
      <c r="S143" s="34" t="s">
        <v>85</v>
      </c>
      <c r="T143" s="35" t="s">
        <v>26</v>
      </c>
      <c r="U143" s="42" t="n">
        <f aca="false">(P143)</f>
        <v>0.195960648148148</v>
      </c>
      <c r="V143" s="43" t="s">
        <v>421</v>
      </c>
      <c r="W143" s="44" t="s">
        <v>433</v>
      </c>
      <c r="X143" s="44" t="s">
        <v>85</v>
      </c>
      <c r="Y143" s="45" t="s">
        <v>32</v>
      </c>
      <c r="Z143" s="35" t="n">
        <v>7</v>
      </c>
    </row>
    <row r="144" customFormat="false" ht="13.5" hidden="false" customHeight="false" outlineLevel="0" collapsed="false">
      <c r="A144" s="33" t="n">
        <v>4</v>
      </c>
      <c r="B144" s="34" t="s">
        <v>61</v>
      </c>
      <c r="C144" s="34" t="s">
        <v>434</v>
      </c>
      <c r="D144" s="35" t="s">
        <v>421</v>
      </c>
      <c r="E144" s="35" t="s">
        <v>60</v>
      </c>
      <c r="F144" s="61" t="n">
        <v>0.0488425925925926</v>
      </c>
      <c r="G144" s="40" t="n">
        <f aca="false">SUM(F144)</f>
        <v>0.0488425925925926</v>
      </c>
      <c r="H144" s="34" t="s">
        <v>61</v>
      </c>
      <c r="I144" s="34" t="s">
        <v>434</v>
      </c>
      <c r="J144" s="35" t="s">
        <v>26</v>
      </c>
      <c r="K144" s="39" t="n">
        <v>0.136284722222222</v>
      </c>
      <c r="L144" s="40" t="n">
        <f aca="false">(K144-F144)</f>
        <v>0.0874421296296296</v>
      </c>
      <c r="M144" s="34" t="s">
        <v>61</v>
      </c>
      <c r="N144" s="34" t="s">
        <v>434</v>
      </c>
      <c r="O144" s="35" t="s">
        <v>26</v>
      </c>
      <c r="P144" s="41" t="n">
        <v>0.19693287037037</v>
      </c>
      <c r="Q144" s="40" t="n">
        <f aca="false">(P144-K144)</f>
        <v>0.0606481481481481</v>
      </c>
      <c r="R144" s="34" t="s">
        <v>61</v>
      </c>
      <c r="S144" s="34" t="s">
        <v>434</v>
      </c>
      <c r="T144" s="35" t="s">
        <v>26</v>
      </c>
      <c r="U144" s="42" t="n">
        <f aca="false">(P144)</f>
        <v>0.19693287037037</v>
      </c>
      <c r="V144" s="43" t="s">
        <v>421</v>
      </c>
      <c r="W144" s="44" t="s">
        <v>61</v>
      </c>
      <c r="X144" s="44" t="s">
        <v>434</v>
      </c>
      <c r="Y144" s="45" t="s">
        <v>60</v>
      </c>
      <c r="Z144" s="35" t="n">
        <v>4</v>
      </c>
    </row>
    <row r="145" customFormat="false" ht="13.5" hidden="false" customHeight="false" outlineLevel="0" collapsed="false">
      <c r="A145" s="33" t="n">
        <v>23</v>
      </c>
      <c r="B145" s="34" t="s">
        <v>103</v>
      </c>
      <c r="C145" s="34" t="s">
        <v>120</v>
      </c>
      <c r="D145" s="35" t="s">
        <v>421</v>
      </c>
      <c r="E145" s="35" t="s">
        <v>41</v>
      </c>
      <c r="F145" s="61" t="n">
        <v>0.0518402777777778</v>
      </c>
      <c r="G145" s="40" t="n">
        <f aca="false">SUM(F145)</f>
        <v>0.0518402777777778</v>
      </c>
      <c r="H145" s="34" t="s">
        <v>103</v>
      </c>
      <c r="I145" s="34" t="s">
        <v>120</v>
      </c>
      <c r="J145" s="35" t="s">
        <v>26</v>
      </c>
      <c r="K145" s="39" t="n">
        <v>0.141759259259259</v>
      </c>
      <c r="L145" s="40" t="n">
        <f aca="false">(K145-F145)</f>
        <v>0.0899189814814815</v>
      </c>
      <c r="M145" s="34" t="s">
        <v>103</v>
      </c>
      <c r="N145" s="34" t="s">
        <v>120</v>
      </c>
      <c r="O145" s="35" t="s">
        <v>26</v>
      </c>
      <c r="P145" s="41" t="n">
        <v>0.205428240740741</v>
      </c>
      <c r="Q145" s="40" t="n">
        <f aca="false">(P145-K145)</f>
        <v>0.0636689814814815</v>
      </c>
      <c r="R145" s="34" t="s">
        <v>103</v>
      </c>
      <c r="S145" s="34" t="s">
        <v>120</v>
      </c>
      <c r="T145" s="35" t="s">
        <v>26</v>
      </c>
      <c r="U145" s="42" t="n">
        <f aca="false">(P145)</f>
        <v>0.205428240740741</v>
      </c>
      <c r="V145" s="43" t="s">
        <v>421</v>
      </c>
      <c r="W145" s="44" t="s">
        <v>103</v>
      </c>
      <c r="X145" s="44" t="s">
        <v>120</v>
      </c>
      <c r="Y145" s="45" t="s">
        <v>41</v>
      </c>
      <c r="Z145" s="35" t="n">
        <v>23</v>
      </c>
    </row>
    <row r="146" customFormat="false" ht="13.5" hidden="false" customHeight="false" outlineLevel="0" collapsed="false">
      <c r="A146" s="33" t="n">
        <v>16</v>
      </c>
      <c r="B146" s="34" t="s">
        <v>435</v>
      </c>
      <c r="C146" s="34" t="s">
        <v>436</v>
      </c>
      <c r="D146" s="35" t="s">
        <v>421</v>
      </c>
      <c r="E146" s="35" t="s">
        <v>437</v>
      </c>
      <c r="F146" s="61" t="n">
        <v>0.051875</v>
      </c>
      <c r="G146" s="40" t="n">
        <f aca="false">SUM(F146)</f>
        <v>0.051875</v>
      </c>
      <c r="H146" s="34" t="s">
        <v>435</v>
      </c>
      <c r="I146" s="34" t="s">
        <v>436</v>
      </c>
      <c r="J146" s="35" t="s">
        <v>26</v>
      </c>
      <c r="K146" s="39" t="n">
        <v>0.146759259259259</v>
      </c>
      <c r="L146" s="40" t="n">
        <f aca="false">(K146-F146)</f>
        <v>0.0948842592592593</v>
      </c>
      <c r="M146" s="34" t="s">
        <v>435</v>
      </c>
      <c r="N146" s="34" t="s">
        <v>436</v>
      </c>
      <c r="O146" s="35" t="s">
        <v>26</v>
      </c>
      <c r="P146" s="41" t="n">
        <v>0.21775462962963</v>
      </c>
      <c r="Q146" s="40" t="n">
        <f aca="false">(P146-K146)</f>
        <v>0.0709953703703704</v>
      </c>
      <c r="R146" s="34" t="s">
        <v>435</v>
      </c>
      <c r="S146" s="34" t="s">
        <v>436</v>
      </c>
      <c r="T146" s="35" t="s">
        <v>26</v>
      </c>
      <c r="U146" s="42" t="n">
        <f aca="false">(P146)</f>
        <v>0.21775462962963</v>
      </c>
      <c r="V146" s="43" t="s">
        <v>421</v>
      </c>
      <c r="W146" s="44" t="s">
        <v>435</v>
      </c>
      <c r="X146" s="44" t="s">
        <v>436</v>
      </c>
      <c r="Y146" s="45" t="s">
        <v>437</v>
      </c>
      <c r="Z146" s="35" t="n">
        <v>16</v>
      </c>
    </row>
    <row r="147" customFormat="false" ht="13.5" hidden="false" customHeight="false" outlineLevel="0" collapsed="false">
      <c r="A147" s="33" t="n">
        <v>20</v>
      </c>
      <c r="B147" s="34" t="s">
        <v>406</v>
      </c>
      <c r="C147" s="34" t="s">
        <v>438</v>
      </c>
      <c r="D147" s="35" t="s">
        <v>421</v>
      </c>
      <c r="E147" s="35" t="s">
        <v>24</v>
      </c>
      <c r="F147" s="61" t="n">
        <v>0.0543634259259259</v>
      </c>
      <c r="G147" s="40" t="n">
        <f aca="false">SUM(F147)</f>
        <v>0.0543634259259259</v>
      </c>
      <c r="H147" s="34" t="s">
        <v>406</v>
      </c>
      <c r="I147" s="34" t="s">
        <v>438</v>
      </c>
      <c r="J147" s="35" t="s">
        <v>26</v>
      </c>
      <c r="K147" s="62" t="n">
        <v>0.152893518518519</v>
      </c>
      <c r="L147" s="40" t="n">
        <f aca="false">(K147-F147)</f>
        <v>0.0985300925925926</v>
      </c>
      <c r="M147" s="34" t="s">
        <v>406</v>
      </c>
      <c r="N147" s="34" t="s">
        <v>438</v>
      </c>
      <c r="O147" s="35" t="s">
        <v>26</v>
      </c>
      <c r="P147" s="41" t="n">
        <v>0.223043981481482</v>
      </c>
      <c r="Q147" s="40" t="n">
        <f aca="false">(P147-K147)</f>
        <v>0.070150462962963</v>
      </c>
      <c r="R147" s="34" t="s">
        <v>406</v>
      </c>
      <c r="S147" s="34" t="s">
        <v>438</v>
      </c>
      <c r="T147" s="35" t="s">
        <v>26</v>
      </c>
      <c r="U147" s="42" t="n">
        <f aca="false">(P147)</f>
        <v>0.223043981481482</v>
      </c>
      <c r="V147" s="43" t="s">
        <v>421</v>
      </c>
      <c r="W147" s="44" t="s">
        <v>406</v>
      </c>
      <c r="X147" s="44" t="s">
        <v>438</v>
      </c>
      <c r="Y147" s="45" t="s">
        <v>24</v>
      </c>
      <c r="Z147" s="35" t="n">
        <v>20</v>
      </c>
    </row>
    <row r="148" customFormat="false" ht="13.5" hidden="false" customHeight="false" outlineLevel="0" collapsed="false">
      <c r="A148" s="33" t="n">
        <v>14</v>
      </c>
      <c r="B148" s="34" t="s">
        <v>439</v>
      </c>
      <c r="C148" s="34" t="s">
        <v>440</v>
      </c>
      <c r="D148" s="35" t="s">
        <v>421</v>
      </c>
      <c r="E148" s="35" t="s">
        <v>55</v>
      </c>
      <c r="F148" s="61" t="n">
        <v>0.0534490740740741</v>
      </c>
      <c r="G148" s="40" t="n">
        <f aca="false">SUM(F148)</f>
        <v>0.0534490740740741</v>
      </c>
      <c r="H148" s="34" t="s">
        <v>439</v>
      </c>
      <c r="I148" s="34" t="s">
        <v>440</v>
      </c>
      <c r="J148" s="35" t="s">
        <v>26</v>
      </c>
      <c r="K148" s="39" t="n">
        <v>0.157731481481482</v>
      </c>
      <c r="L148" s="40" t="n">
        <f aca="false">(K148-F148)</f>
        <v>0.104282407407407</v>
      </c>
      <c r="M148" s="34" t="s">
        <v>439</v>
      </c>
      <c r="N148" s="34" t="s">
        <v>440</v>
      </c>
      <c r="O148" s="35" t="s">
        <v>26</v>
      </c>
      <c r="P148" s="41" t="n">
        <v>0.227743055555556</v>
      </c>
      <c r="Q148" s="40" t="n">
        <f aca="false">(P148-K148)</f>
        <v>0.0700115740740741</v>
      </c>
      <c r="R148" s="34" t="s">
        <v>439</v>
      </c>
      <c r="S148" s="34" t="s">
        <v>440</v>
      </c>
      <c r="T148" s="35" t="s">
        <v>26</v>
      </c>
      <c r="U148" s="42" t="n">
        <f aca="false">(P148)</f>
        <v>0.227743055555556</v>
      </c>
      <c r="V148" s="43" t="s">
        <v>421</v>
      </c>
      <c r="W148" s="44" t="s">
        <v>439</v>
      </c>
      <c r="X148" s="44" t="s">
        <v>440</v>
      </c>
      <c r="Y148" s="45" t="s">
        <v>55</v>
      </c>
      <c r="Z148" s="35" t="n">
        <v>14</v>
      </c>
    </row>
    <row r="149" customFormat="false" ht="13.5" hidden="false" customHeight="false" outlineLevel="0" collapsed="false">
      <c r="A149" s="33" t="n">
        <v>15</v>
      </c>
      <c r="B149" s="34" t="s">
        <v>441</v>
      </c>
      <c r="C149" s="34" t="s">
        <v>442</v>
      </c>
      <c r="D149" s="35" t="s">
        <v>421</v>
      </c>
      <c r="E149" s="35" t="s">
        <v>32</v>
      </c>
      <c r="F149" s="61" t="n">
        <v>0.061400462962963</v>
      </c>
      <c r="G149" s="40" t="n">
        <f aca="false">SUM(F149)</f>
        <v>0.061400462962963</v>
      </c>
      <c r="H149" s="34" t="s">
        <v>441</v>
      </c>
      <c r="I149" s="34" t="s">
        <v>442</v>
      </c>
      <c r="J149" s="35" t="s">
        <v>26</v>
      </c>
      <c r="K149" s="39" t="n">
        <v>0.165173611111111</v>
      </c>
      <c r="L149" s="40" t="n">
        <f aca="false">(K149-F149)</f>
        <v>0.103773148148148</v>
      </c>
      <c r="M149" s="34" t="s">
        <v>441</v>
      </c>
      <c r="N149" s="34" t="s">
        <v>442</v>
      </c>
      <c r="O149" s="35" t="s">
        <v>26</v>
      </c>
      <c r="P149" s="41" t="n">
        <v>0.232280092592593</v>
      </c>
      <c r="Q149" s="40" t="n">
        <f aca="false">(P149-K149)</f>
        <v>0.0671064814814815</v>
      </c>
      <c r="R149" s="34" t="s">
        <v>441</v>
      </c>
      <c r="S149" s="34" t="s">
        <v>442</v>
      </c>
      <c r="T149" s="35" t="s">
        <v>26</v>
      </c>
      <c r="U149" s="42" t="n">
        <f aca="false">(P149)</f>
        <v>0.232280092592593</v>
      </c>
      <c r="V149" s="43" t="s">
        <v>421</v>
      </c>
      <c r="W149" s="44" t="s">
        <v>441</v>
      </c>
      <c r="X149" s="44" t="s">
        <v>442</v>
      </c>
      <c r="Y149" s="45" t="s">
        <v>32</v>
      </c>
      <c r="Z149" s="35" t="n">
        <v>15</v>
      </c>
    </row>
    <row r="150" customFormat="false" ht="13.5" hidden="false" customHeight="false" outlineLevel="0" collapsed="false">
      <c r="A150" s="33" t="n">
        <v>29</v>
      </c>
      <c r="B150" s="34" t="s">
        <v>443</v>
      </c>
      <c r="C150" s="34" t="s">
        <v>391</v>
      </c>
      <c r="D150" s="35" t="s">
        <v>421</v>
      </c>
      <c r="E150" s="35" t="s">
        <v>24</v>
      </c>
      <c r="F150" s="61" t="n">
        <v>0.0951967592592593</v>
      </c>
      <c r="G150" s="40" t="n">
        <f aca="false">SUM(F150)</f>
        <v>0.0951967592592593</v>
      </c>
      <c r="H150" s="34" t="s">
        <v>443</v>
      </c>
      <c r="I150" s="34" t="s">
        <v>391</v>
      </c>
      <c r="J150" s="35" t="s">
        <v>26</v>
      </c>
      <c r="K150" s="39" t="n">
        <v>0.225219907407407</v>
      </c>
      <c r="L150" s="40" t="n">
        <f aca="false">(K150-F150)</f>
        <v>0.130023148148148</v>
      </c>
      <c r="M150" s="34" t="s">
        <v>443</v>
      </c>
      <c r="N150" s="34" t="s">
        <v>391</v>
      </c>
      <c r="O150" s="35" t="s">
        <v>26</v>
      </c>
      <c r="P150" s="41" t="n">
        <v>0.320833333333333</v>
      </c>
      <c r="Q150" s="40" t="n">
        <f aca="false">(P150-K150)</f>
        <v>0.0956134259259259</v>
      </c>
      <c r="R150" s="34" t="s">
        <v>443</v>
      </c>
      <c r="S150" s="34" t="s">
        <v>391</v>
      </c>
      <c r="T150" s="35" t="s">
        <v>26</v>
      </c>
      <c r="U150" s="42" t="n">
        <f aca="false">(P150)</f>
        <v>0.320833333333333</v>
      </c>
      <c r="V150" s="43" t="s">
        <v>421</v>
      </c>
      <c r="W150" s="44" t="s">
        <v>443</v>
      </c>
      <c r="X150" s="44" t="s">
        <v>391</v>
      </c>
      <c r="Y150" s="45" t="s">
        <v>24</v>
      </c>
      <c r="Z150" s="35" t="n">
        <v>29</v>
      </c>
    </row>
    <row r="151" customFormat="false" ht="13.5" hidden="false" customHeight="false" outlineLevel="0" collapsed="false">
      <c r="A151" s="33" t="n">
        <v>18</v>
      </c>
      <c r="B151" s="34" t="s">
        <v>444</v>
      </c>
      <c r="C151" s="34" t="s">
        <v>445</v>
      </c>
      <c r="D151" s="35" t="s">
        <v>421</v>
      </c>
      <c r="E151" s="35" t="s">
        <v>24</v>
      </c>
      <c r="F151" s="61" t="n">
        <v>0.0478935185185185</v>
      </c>
      <c r="G151" s="40" t="n">
        <f aca="false">SUM(F151)</f>
        <v>0.0478935185185185</v>
      </c>
      <c r="H151" s="34" t="s">
        <v>444</v>
      </c>
      <c r="I151" s="34" t="s">
        <v>445</v>
      </c>
      <c r="J151" s="35" t="s">
        <v>26</v>
      </c>
      <c r="K151" s="39" t="n">
        <v>0.130138888888889</v>
      </c>
      <c r="L151" s="40" t="n">
        <f aca="false">(K151-F151)</f>
        <v>0.0822453703703704</v>
      </c>
      <c r="M151" s="34" t="s">
        <v>444</v>
      </c>
      <c r="N151" s="34" t="s">
        <v>445</v>
      </c>
      <c r="O151" s="35" t="s">
        <v>26</v>
      </c>
      <c r="P151" s="41" t="s">
        <v>109</v>
      </c>
      <c r="Q151" s="40" t="s">
        <v>109</v>
      </c>
      <c r="R151" s="34" t="s">
        <v>444</v>
      </c>
      <c r="S151" s="34" t="s">
        <v>445</v>
      </c>
      <c r="T151" s="35" t="s">
        <v>26</v>
      </c>
      <c r="U151" s="42" t="str">
        <f aca="false">(P151)</f>
        <v>dnf</v>
      </c>
      <c r="V151" s="43" t="s">
        <v>421</v>
      </c>
      <c r="W151" s="44" t="s">
        <v>444</v>
      </c>
      <c r="X151" s="44" t="s">
        <v>445</v>
      </c>
      <c r="Y151" s="45" t="s">
        <v>24</v>
      </c>
      <c r="Z151" s="35" t="n">
        <v>18</v>
      </c>
    </row>
    <row r="152" customFormat="false" ht="13.5" hidden="false" customHeight="false" outlineLevel="0" collapsed="false">
      <c r="A152" s="33" t="n">
        <v>64</v>
      </c>
      <c r="B152" s="34" t="s">
        <v>446</v>
      </c>
      <c r="C152" s="34" t="s">
        <v>447</v>
      </c>
      <c r="D152" s="35" t="s">
        <v>448</v>
      </c>
      <c r="E152" s="35" t="s">
        <v>24</v>
      </c>
      <c r="F152" s="61" t="n">
        <v>0.0495601851851852</v>
      </c>
      <c r="G152" s="40" t="n">
        <f aca="false">SUM(F152)</f>
        <v>0.0495601851851852</v>
      </c>
      <c r="H152" s="34" t="s">
        <v>446</v>
      </c>
      <c r="I152" s="34" t="s">
        <v>447</v>
      </c>
      <c r="J152" s="35" t="s">
        <v>26</v>
      </c>
      <c r="K152" s="39" t="n">
        <v>0.150775462962963</v>
      </c>
      <c r="L152" s="40" t="n">
        <f aca="false">(K152-F152)</f>
        <v>0.101215277777778</v>
      </c>
      <c r="M152" s="34" t="s">
        <v>446</v>
      </c>
      <c r="N152" s="34" t="s">
        <v>447</v>
      </c>
      <c r="O152" s="35" t="s">
        <v>26</v>
      </c>
      <c r="P152" s="41" t="n">
        <v>0.223530092592593</v>
      </c>
      <c r="Q152" s="40" t="n">
        <f aca="false">(P152-K152)</f>
        <v>0.0727546296296296</v>
      </c>
      <c r="R152" s="34" t="s">
        <v>446</v>
      </c>
      <c r="S152" s="34" t="s">
        <v>447</v>
      </c>
      <c r="T152" s="35" t="s">
        <v>26</v>
      </c>
      <c r="U152" s="42" t="n">
        <f aca="false">(P152)</f>
        <v>0.223530092592593</v>
      </c>
      <c r="V152" s="43" t="s">
        <v>448</v>
      </c>
      <c r="W152" s="44" t="s">
        <v>446</v>
      </c>
      <c r="X152" s="44" t="s">
        <v>447</v>
      </c>
      <c r="Y152" s="45" t="s">
        <v>24</v>
      </c>
      <c r="Z152" s="35" t="n">
        <v>64</v>
      </c>
    </row>
    <row r="153" customFormat="false" ht="13.5" hidden="false" customHeight="false" outlineLevel="0" collapsed="false">
      <c r="A153" s="33" t="n">
        <v>61</v>
      </c>
      <c r="B153" s="34" t="s">
        <v>449</v>
      </c>
      <c r="C153" s="34" t="s">
        <v>450</v>
      </c>
      <c r="D153" s="35" t="s">
        <v>448</v>
      </c>
      <c r="E153" s="35" t="s">
        <v>41</v>
      </c>
      <c r="F153" s="61" t="n">
        <v>0.0558564814814815</v>
      </c>
      <c r="G153" s="40" t="n">
        <f aca="false">SUM(F153)</f>
        <v>0.0558564814814815</v>
      </c>
      <c r="H153" s="34" t="s">
        <v>449</v>
      </c>
      <c r="I153" s="34" t="s">
        <v>450</v>
      </c>
      <c r="J153" s="35" t="s">
        <v>26</v>
      </c>
      <c r="K153" s="39" t="n">
        <v>0.169525462962963</v>
      </c>
      <c r="L153" s="40" t="n">
        <f aca="false">(K153-F153)</f>
        <v>0.113668981481481</v>
      </c>
      <c r="M153" s="34" t="s">
        <v>449</v>
      </c>
      <c r="N153" s="34" t="s">
        <v>450</v>
      </c>
      <c r="O153" s="35" t="s">
        <v>26</v>
      </c>
      <c r="P153" s="41" t="n">
        <v>0.240231481481481</v>
      </c>
      <c r="Q153" s="40" t="n">
        <f aca="false">(P153-K153)</f>
        <v>0.0707060185185185</v>
      </c>
      <c r="R153" s="34" t="s">
        <v>449</v>
      </c>
      <c r="S153" s="34" t="s">
        <v>450</v>
      </c>
      <c r="T153" s="35" t="s">
        <v>26</v>
      </c>
      <c r="U153" s="42" t="n">
        <f aca="false">(P153)</f>
        <v>0.240231481481481</v>
      </c>
      <c r="V153" s="43" t="s">
        <v>448</v>
      </c>
      <c r="W153" s="44" t="s">
        <v>449</v>
      </c>
      <c r="X153" s="44" t="s">
        <v>450</v>
      </c>
      <c r="Y153" s="45" t="s">
        <v>41</v>
      </c>
      <c r="Z153" s="35" t="n">
        <v>61</v>
      </c>
    </row>
    <row r="154" customFormat="false" ht="13.5" hidden="false" customHeight="false" outlineLevel="0" collapsed="false">
      <c r="A154" s="33" t="n">
        <v>62</v>
      </c>
      <c r="B154" s="34" t="s">
        <v>56</v>
      </c>
      <c r="C154" s="34" t="s">
        <v>22</v>
      </c>
      <c r="D154" s="35" t="s">
        <v>448</v>
      </c>
      <c r="E154" s="35" t="s">
        <v>32</v>
      </c>
      <c r="F154" s="61" t="n">
        <v>0.0567592592592593</v>
      </c>
      <c r="G154" s="40" t="n">
        <f aca="false">SUM(F154)</f>
        <v>0.0567592592592593</v>
      </c>
      <c r="H154" s="34" t="s">
        <v>56</v>
      </c>
      <c r="I154" s="34" t="s">
        <v>22</v>
      </c>
      <c r="J154" s="35" t="s">
        <v>26</v>
      </c>
      <c r="K154" s="39" t="n">
        <v>0.1659375</v>
      </c>
      <c r="L154" s="40" t="n">
        <f aca="false">(K154-F154)</f>
        <v>0.109178240740741</v>
      </c>
      <c r="M154" s="34" t="s">
        <v>56</v>
      </c>
      <c r="N154" s="34" t="s">
        <v>22</v>
      </c>
      <c r="O154" s="35" t="s">
        <v>26</v>
      </c>
      <c r="P154" s="41" t="n">
        <v>0.240428240740741</v>
      </c>
      <c r="Q154" s="40" t="n">
        <f aca="false">(P154-K154)</f>
        <v>0.0744907407407408</v>
      </c>
      <c r="R154" s="34" t="s">
        <v>56</v>
      </c>
      <c r="S154" s="34" t="s">
        <v>22</v>
      </c>
      <c r="T154" s="35" t="s">
        <v>26</v>
      </c>
      <c r="U154" s="42" t="n">
        <f aca="false">(P154)</f>
        <v>0.240428240740741</v>
      </c>
      <c r="V154" s="43" t="s">
        <v>448</v>
      </c>
      <c r="W154" s="44" t="s">
        <v>56</v>
      </c>
      <c r="X154" s="44" t="s">
        <v>22</v>
      </c>
      <c r="Y154" s="45" t="s">
        <v>32</v>
      </c>
      <c r="Z154" s="35" t="n">
        <v>62</v>
      </c>
    </row>
    <row r="155" customFormat="false" ht="13.5" hidden="false" customHeight="false" outlineLevel="0" collapsed="false">
      <c r="A155" s="33" t="n">
        <v>65</v>
      </c>
      <c r="B155" s="34" t="s">
        <v>277</v>
      </c>
      <c r="C155" s="34" t="s">
        <v>451</v>
      </c>
      <c r="D155" s="35" t="s">
        <v>448</v>
      </c>
      <c r="E155" s="35" t="s">
        <v>32</v>
      </c>
      <c r="F155" s="61" t="n">
        <v>0.050462962962963</v>
      </c>
      <c r="G155" s="40" t="n">
        <f aca="false">SUM(F155)</f>
        <v>0.050462962962963</v>
      </c>
      <c r="H155" s="34" t="s">
        <v>277</v>
      </c>
      <c r="I155" s="34" t="s">
        <v>451</v>
      </c>
      <c r="J155" s="35" t="s">
        <v>26</v>
      </c>
      <c r="K155" s="39" t="n">
        <v>0.160636574074074</v>
      </c>
      <c r="L155" s="40" t="n">
        <f aca="false">(K155-F155)</f>
        <v>0.110173611111111</v>
      </c>
      <c r="M155" s="34" t="s">
        <v>277</v>
      </c>
      <c r="N155" s="34" t="s">
        <v>451</v>
      </c>
      <c r="O155" s="35" t="s">
        <v>26</v>
      </c>
      <c r="P155" s="41" t="s">
        <v>109</v>
      </c>
      <c r="Q155" s="40" t="s">
        <v>108</v>
      </c>
      <c r="R155" s="34" t="s">
        <v>277</v>
      </c>
      <c r="S155" s="34" t="s">
        <v>451</v>
      </c>
      <c r="T155" s="35" t="s">
        <v>26</v>
      </c>
      <c r="U155" s="42" t="str">
        <f aca="false">(P155)</f>
        <v>dnf</v>
      </c>
      <c r="V155" s="43" t="s">
        <v>448</v>
      </c>
      <c r="W155" s="44" t="s">
        <v>277</v>
      </c>
      <c r="X155" s="44" t="s">
        <v>451</v>
      </c>
      <c r="Y155" s="45" t="s">
        <v>32</v>
      </c>
      <c r="Z155" s="35" t="n">
        <v>65</v>
      </c>
    </row>
    <row r="156" customFormat="false" ht="13.5" hidden="false" customHeight="false" outlineLevel="0" collapsed="false">
      <c r="A156" s="33" t="n">
        <v>42</v>
      </c>
      <c r="B156" s="34" t="s">
        <v>452</v>
      </c>
      <c r="C156" s="34" t="s">
        <v>453</v>
      </c>
      <c r="D156" s="35" t="s">
        <v>454</v>
      </c>
      <c r="E156" s="35" t="s">
        <v>455</v>
      </c>
      <c r="F156" s="61" t="n">
        <v>0.0489814814814815</v>
      </c>
      <c r="G156" s="40" t="n">
        <f aca="false">SUM(F156)</f>
        <v>0.0489814814814815</v>
      </c>
      <c r="H156" s="34" t="s">
        <v>452</v>
      </c>
      <c r="I156" s="34" t="s">
        <v>453</v>
      </c>
      <c r="J156" s="35" t="s">
        <v>26</v>
      </c>
      <c r="K156" s="39" t="n">
        <v>0.124907407407407</v>
      </c>
      <c r="L156" s="40" t="n">
        <f aca="false">(K156-F156)</f>
        <v>0.0759259259259259</v>
      </c>
      <c r="M156" s="34" t="s">
        <v>452</v>
      </c>
      <c r="N156" s="34" t="s">
        <v>453</v>
      </c>
      <c r="O156" s="35" t="s">
        <v>26</v>
      </c>
      <c r="P156" s="41" t="n">
        <v>0.184571759259259</v>
      </c>
      <c r="Q156" s="40" t="n">
        <f aca="false">(P156-K156)</f>
        <v>0.0596643518518519</v>
      </c>
      <c r="R156" s="34" t="s">
        <v>452</v>
      </c>
      <c r="S156" s="34" t="s">
        <v>453</v>
      </c>
      <c r="T156" s="35" t="s">
        <v>26</v>
      </c>
      <c r="U156" s="42" t="n">
        <f aca="false">(P156)</f>
        <v>0.184571759259259</v>
      </c>
      <c r="V156" s="43" t="s">
        <v>454</v>
      </c>
      <c r="W156" s="44" t="s">
        <v>452</v>
      </c>
      <c r="X156" s="44" t="s">
        <v>453</v>
      </c>
      <c r="Y156" s="45" t="s">
        <v>455</v>
      </c>
      <c r="Z156" s="35" t="n">
        <v>42</v>
      </c>
    </row>
    <row r="157" customFormat="false" ht="13.5" hidden="false" customHeight="false" outlineLevel="0" collapsed="false">
      <c r="A157" s="33" t="n">
        <v>43</v>
      </c>
      <c r="B157" s="34" t="s">
        <v>234</v>
      </c>
      <c r="C157" s="34" t="s">
        <v>432</v>
      </c>
      <c r="D157" s="35" t="s">
        <v>454</v>
      </c>
      <c r="E157" s="35" t="s">
        <v>24</v>
      </c>
      <c r="F157" s="61" t="n">
        <v>0.0544097222222222</v>
      </c>
      <c r="G157" s="40" t="n">
        <f aca="false">SUM(F157)</f>
        <v>0.0544097222222222</v>
      </c>
      <c r="H157" s="34" t="s">
        <v>234</v>
      </c>
      <c r="I157" s="34" t="s">
        <v>432</v>
      </c>
      <c r="J157" s="35" t="s">
        <v>26</v>
      </c>
      <c r="K157" s="39" t="n">
        <v>0.139930555555556</v>
      </c>
      <c r="L157" s="40" t="n">
        <f aca="false">(K157-F157)</f>
        <v>0.0855208333333333</v>
      </c>
      <c r="M157" s="34" t="s">
        <v>234</v>
      </c>
      <c r="N157" s="34" t="s">
        <v>432</v>
      </c>
      <c r="O157" s="35" t="s">
        <v>26</v>
      </c>
      <c r="P157" s="41" t="n">
        <v>0.198090277777778</v>
      </c>
      <c r="Q157" s="40" t="n">
        <f aca="false">(P157-K157)</f>
        <v>0.0581597222222222</v>
      </c>
      <c r="R157" s="34" t="s">
        <v>234</v>
      </c>
      <c r="S157" s="34" t="s">
        <v>432</v>
      </c>
      <c r="T157" s="35" t="s">
        <v>26</v>
      </c>
      <c r="U157" s="42" t="n">
        <f aca="false">(P157)</f>
        <v>0.198090277777778</v>
      </c>
      <c r="V157" s="43" t="s">
        <v>454</v>
      </c>
      <c r="W157" s="44" t="s">
        <v>234</v>
      </c>
      <c r="X157" s="44" t="s">
        <v>432</v>
      </c>
      <c r="Y157" s="45" t="s">
        <v>24</v>
      </c>
      <c r="Z157" s="35" t="n">
        <v>43</v>
      </c>
    </row>
    <row r="158" customFormat="false" ht="13.5" hidden="false" customHeight="false" outlineLevel="0" collapsed="false">
      <c r="A158" s="33" t="n">
        <v>51</v>
      </c>
      <c r="B158" s="34" t="s">
        <v>274</v>
      </c>
      <c r="C158" s="34" t="s">
        <v>456</v>
      </c>
      <c r="D158" s="35" t="s">
        <v>454</v>
      </c>
      <c r="E158" s="35" t="s">
        <v>457</v>
      </c>
      <c r="F158" s="61" t="n">
        <v>0.0493171296296296</v>
      </c>
      <c r="G158" s="40" t="n">
        <f aca="false">SUM(F158)</f>
        <v>0.0493171296296296</v>
      </c>
      <c r="H158" s="34" t="s">
        <v>274</v>
      </c>
      <c r="I158" s="34" t="s">
        <v>456</v>
      </c>
      <c r="J158" s="35" t="s">
        <v>26</v>
      </c>
      <c r="K158" s="39" t="n">
        <v>0.142118055555556</v>
      </c>
      <c r="L158" s="40" t="n">
        <f aca="false">(K158-F158)</f>
        <v>0.0928009259259259</v>
      </c>
      <c r="M158" s="34" t="s">
        <v>274</v>
      </c>
      <c r="N158" s="34" t="s">
        <v>456</v>
      </c>
      <c r="O158" s="35" t="s">
        <v>26</v>
      </c>
      <c r="P158" s="41" t="n">
        <v>0.20625</v>
      </c>
      <c r="Q158" s="40" t="n">
        <f aca="false">(P158-K158)</f>
        <v>0.0641319444444445</v>
      </c>
      <c r="R158" s="34" t="s">
        <v>274</v>
      </c>
      <c r="S158" s="34" t="s">
        <v>456</v>
      </c>
      <c r="T158" s="35" t="s">
        <v>26</v>
      </c>
      <c r="U158" s="42" t="n">
        <f aca="false">(P158)</f>
        <v>0.20625</v>
      </c>
      <c r="V158" s="43" t="s">
        <v>454</v>
      </c>
      <c r="W158" s="44" t="s">
        <v>274</v>
      </c>
      <c r="X158" s="44" t="s">
        <v>456</v>
      </c>
      <c r="Y158" s="45" t="s">
        <v>457</v>
      </c>
      <c r="Z158" s="35" t="n">
        <v>51</v>
      </c>
    </row>
    <row r="159" customFormat="false" ht="13.5" hidden="false" customHeight="false" outlineLevel="0" collapsed="false">
      <c r="A159" s="33" t="n">
        <v>47</v>
      </c>
      <c r="B159" s="34" t="s">
        <v>446</v>
      </c>
      <c r="C159" s="34" t="s">
        <v>458</v>
      </c>
      <c r="D159" s="35" t="s">
        <v>454</v>
      </c>
      <c r="E159" s="35" t="s">
        <v>32</v>
      </c>
      <c r="F159" s="61" t="n">
        <v>0.0508680555555556</v>
      </c>
      <c r="G159" s="40" t="n">
        <f aca="false">SUM(F159)</f>
        <v>0.0508680555555556</v>
      </c>
      <c r="H159" s="34" t="s">
        <v>446</v>
      </c>
      <c r="I159" s="34" t="s">
        <v>458</v>
      </c>
      <c r="J159" s="35" t="s">
        <v>26</v>
      </c>
      <c r="K159" s="39" t="n">
        <v>0.149085648148148</v>
      </c>
      <c r="L159" s="40" t="n">
        <f aca="false">(K159-F159)</f>
        <v>0.0982175925925926</v>
      </c>
      <c r="M159" s="34" t="s">
        <v>446</v>
      </c>
      <c r="N159" s="34" t="s">
        <v>458</v>
      </c>
      <c r="O159" s="35" t="s">
        <v>26</v>
      </c>
      <c r="P159" s="41" t="n">
        <v>0.21505787037037</v>
      </c>
      <c r="Q159" s="40" t="n">
        <f aca="false">(P159-K159)</f>
        <v>0.0659722222222222</v>
      </c>
      <c r="R159" s="34" t="s">
        <v>446</v>
      </c>
      <c r="S159" s="34" t="s">
        <v>458</v>
      </c>
      <c r="T159" s="35" t="s">
        <v>26</v>
      </c>
      <c r="U159" s="42" t="n">
        <f aca="false">(P159)</f>
        <v>0.21505787037037</v>
      </c>
      <c r="V159" s="43" t="s">
        <v>454</v>
      </c>
      <c r="W159" s="44" t="s">
        <v>446</v>
      </c>
      <c r="X159" s="44" t="s">
        <v>458</v>
      </c>
      <c r="Y159" s="45" t="s">
        <v>32</v>
      </c>
      <c r="Z159" s="35" t="n">
        <v>47</v>
      </c>
    </row>
    <row r="160" customFormat="false" ht="13.5" hidden="false" customHeight="false" outlineLevel="0" collapsed="false">
      <c r="A160" s="33" t="n">
        <v>41</v>
      </c>
      <c r="B160" s="34" t="s">
        <v>433</v>
      </c>
      <c r="C160" s="34" t="s">
        <v>459</v>
      </c>
      <c r="D160" s="35" t="s">
        <v>454</v>
      </c>
      <c r="E160" s="35" t="s">
        <v>460</v>
      </c>
      <c r="F160" s="61" t="n">
        <v>0.0538310185185185</v>
      </c>
      <c r="G160" s="40" t="n">
        <f aca="false">SUM(F160)</f>
        <v>0.0538310185185185</v>
      </c>
      <c r="H160" s="34" t="s">
        <v>433</v>
      </c>
      <c r="I160" s="34" t="s">
        <v>459</v>
      </c>
      <c r="J160" s="35" t="s">
        <v>26</v>
      </c>
      <c r="K160" s="39" t="n">
        <v>0.152037037037037</v>
      </c>
      <c r="L160" s="40" t="n">
        <f aca="false">(K160-F160)</f>
        <v>0.0982060185185185</v>
      </c>
      <c r="M160" s="34" t="s">
        <v>433</v>
      </c>
      <c r="N160" s="34" t="s">
        <v>459</v>
      </c>
      <c r="O160" s="35" t="s">
        <v>26</v>
      </c>
      <c r="P160" s="41" t="n">
        <v>0.215358796296296</v>
      </c>
      <c r="Q160" s="40" t="n">
        <f aca="false">(P160-K160)</f>
        <v>0.0633217592592593</v>
      </c>
      <c r="R160" s="34" t="s">
        <v>433</v>
      </c>
      <c r="S160" s="34" t="s">
        <v>459</v>
      </c>
      <c r="T160" s="35" t="s">
        <v>26</v>
      </c>
      <c r="U160" s="42" t="n">
        <f aca="false">(P160)</f>
        <v>0.215358796296296</v>
      </c>
      <c r="V160" s="43" t="s">
        <v>454</v>
      </c>
      <c r="W160" s="44" t="s">
        <v>433</v>
      </c>
      <c r="X160" s="44" t="s">
        <v>459</v>
      </c>
      <c r="Y160" s="45" t="s">
        <v>460</v>
      </c>
      <c r="Z160" s="35" t="n">
        <v>41</v>
      </c>
    </row>
    <row r="161" customFormat="false" ht="13.5" hidden="false" customHeight="false" outlineLevel="0" collapsed="false">
      <c r="A161" s="33" t="n">
        <v>48</v>
      </c>
      <c r="B161" s="34" t="s">
        <v>272</v>
      </c>
      <c r="C161" s="34" t="s">
        <v>461</v>
      </c>
      <c r="D161" s="35" t="s">
        <v>454</v>
      </c>
      <c r="E161" s="35" t="s">
        <v>60</v>
      </c>
      <c r="F161" s="61" t="n">
        <v>0.0605092592592593</v>
      </c>
      <c r="G161" s="40" t="n">
        <f aca="false">SUM(F161)</f>
        <v>0.0605092592592593</v>
      </c>
      <c r="H161" s="34" t="s">
        <v>272</v>
      </c>
      <c r="I161" s="34" t="s">
        <v>461</v>
      </c>
      <c r="J161" s="35" t="s">
        <v>26</v>
      </c>
      <c r="K161" s="39" t="n">
        <v>0.167997685185185</v>
      </c>
      <c r="L161" s="40" t="n">
        <f aca="false">(K161-F161)</f>
        <v>0.107488425925926</v>
      </c>
      <c r="M161" s="34" t="s">
        <v>272</v>
      </c>
      <c r="N161" s="34" t="s">
        <v>461</v>
      </c>
      <c r="O161" s="35" t="s">
        <v>26</v>
      </c>
      <c r="P161" s="41" t="n">
        <v>0.234351851851852</v>
      </c>
      <c r="Q161" s="40" t="n">
        <f aca="false">(P161-K161)</f>
        <v>0.0663541666666667</v>
      </c>
      <c r="R161" s="34" t="s">
        <v>272</v>
      </c>
      <c r="S161" s="34" t="s">
        <v>461</v>
      </c>
      <c r="T161" s="35" t="s">
        <v>26</v>
      </c>
      <c r="U161" s="42" t="n">
        <f aca="false">(P161)</f>
        <v>0.234351851851852</v>
      </c>
      <c r="V161" s="43" t="s">
        <v>454</v>
      </c>
      <c r="W161" s="44" t="s">
        <v>272</v>
      </c>
      <c r="X161" s="44" t="s">
        <v>461</v>
      </c>
      <c r="Y161" s="45" t="s">
        <v>60</v>
      </c>
      <c r="Z161" s="35" t="n">
        <v>48</v>
      </c>
    </row>
    <row r="162" customFormat="false" ht="13.5" hidden="false" customHeight="false" outlineLevel="0" collapsed="false">
      <c r="A162" s="33" t="n">
        <v>50</v>
      </c>
      <c r="B162" s="34" t="s">
        <v>390</v>
      </c>
      <c r="C162" s="34" t="s">
        <v>462</v>
      </c>
      <c r="D162" s="35" t="s">
        <v>454</v>
      </c>
      <c r="E162" s="35" t="s">
        <v>32</v>
      </c>
      <c r="F162" s="61" t="n">
        <v>0.0556712962962963</v>
      </c>
      <c r="G162" s="40" t="n">
        <f aca="false">SUM(F162)</f>
        <v>0.0556712962962963</v>
      </c>
      <c r="H162" s="34" t="s">
        <v>390</v>
      </c>
      <c r="I162" s="34" t="s">
        <v>462</v>
      </c>
      <c r="J162" s="35" t="s">
        <v>26</v>
      </c>
      <c r="K162" s="39" t="n">
        <v>0.163020833333333</v>
      </c>
      <c r="L162" s="40" t="n">
        <f aca="false">(K162-F162)</f>
        <v>0.107349537037037</v>
      </c>
      <c r="M162" s="34" t="s">
        <v>390</v>
      </c>
      <c r="N162" s="34" t="s">
        <v>462</v>
      </c>
      <c r="O162" s="35" t="s">
        <v>26</v>
      </c>
      <c r="P162" s="41" t="n">
        <v>0.243738425925926</v>
      </c>
      <c r="Q162" s="40" t="n">
        <f aca="false">(P162-K162)</f>
        <v>0.0807175925925926</v>
      </c>
      <c r="R162" s="34" t="s">
        <v>390</v>
      </c>
      <c r="S162" s="34" t="s">
        <v>462</v>
      </c>
      <c r="T162" s="35" t="s">
        <v>26</v>
      </c>
      <c r="U162" s="42" t="n">
        <f aca="false">(P162)</f>
        <v>0.243738425925926</v>
      </c>
      <c r="V162" s="43" t="s">
        <v>454</v>
      </c>
      <c r="W162" s="44" t="s">
        <v>390</v>
      </c>
      <c r="X162" s="44" t="s">
        <v>462</v>
      </c>
      <c r="Y162" s="45" t="s">
        <v>32</v>
      </c>
      <c r="Z162" s="35" t="n">
        <v>50</v>
      </c>
    </row>
    <row r="163" customFormat="false" ht="13.5" hidden="false" customHeight="false" outlineLevel="0" collapsed="false">
      <c r="A163" s="33" t="n">
        <v>49</v>
      </c>
      <c r="B163" s="34" t="s">
        <v>463</v>
      </c>
      <c r="C163" s="34" t="s">
        <v>464</v>
      </c>
      <c r="D163" s="35" t="s">
        <v>454</v>
      </c>
      <c r="E163" s="35" t="s">
        <v>24</v>
      </c>
      <c r="F163" s="61" t="n">
        <v>0.0608680555555556</v>
      </c>
      <c r="G163" s="40" t="n">
        <f aca="false">SUM(F163)</f>
        <v>0.0608680555555556</v>
      </c>
      <c r="H163" s="34" t="s">
        <v>463</v>
      </c>
      <c r="I163" s="34" t="s">
        <v>464</v>
      </c>
      <c r="J163" s="35" t="s">
        <v>26</v>
      </c>
      <c r="K163" s="39" t="n">
        <v>0.170185185185185</v>
      </c>
      <c r="L163" s="40" t="n">
        <f aca="false">(K163-F163)</f>
        <v>0.10931712962963</v>
      </c>
      <c r="M163" s="34" t="s">
        <v>463</v>
      </c>
      <c r="N163" s="34" t="s">
        <v>464</v>
      </c>
      <c r="O163" s="35" t="s">
        <v>26</v>
      </c>
      <c r="P163" s="41" t="n">
        <v>0.249050925925926</v>
      </c>
      <c r="Q163" s="40" t="n">
        <f aca="false">(P163-K163)</f>
        <v>0.0788657407407407</v>
      </c>
      <c r="R163" s="34" t="s">
        <v>463</v>
      </c>
      <c r="S163" s="34" t="s">
        <v>464</v>
      </c>
      <c r="T163" s="35" t="s">
        <v>26</v>
      </c>
      <c r="U163" s="42" t="n">
        <f aca="false">(P163)</f>
        <v>0.249050925925926</v>
      </c>
      <c r="V163" s="43" t="s">
        <v>454</v>
      </c>
      <c r="W163" s="44" t="s">
        <v>463</v>
      </c>
      <c r="X163" s="44" t="s">
        <v>464</v>
      </c>
      <c r="Y163" s="45" t="s">
        <v>24</v>
      </c>
      <c r="Z163" s="35" t="n">
        <v>49</v>
      </c>
    </row>
    <row r="164" customFormat="false" ht="13.5" hidden="false" customHeight="false" outlineLevel="0" collapsed="false">
      <c r="A164" s="33" t="n">
        <v>46</v>
      </c>
      <c r="B164" s="34" t="s">
        <v>465</v>
      </c>
      <c r="C164" s="34" t="s">
        <v>466</v>
      </c>
      <c r="D164" s="35" t="s">
        <v>454</v>
      </c>
      <c r="E164" s="35" t="s">
        <v>60</v>
      </c>
      <c r="F164" s="61" t="n">
        <v>0.0535532407407407</v>
      </c>
      <c r="G164" s="40" t="n">
        <f aca="false">SUM(F164)</f>
        <v>0.0535532407407407</v>
      </c>
      <c r="H164" s="34" t="s">
        <v>465</v>
      </c>
      <c r="I164" s="34" t="s">
        <v>466</v>
      </c>
      <c r="J164" s="35" t="s">
        <v>26</v>
      </c>
      <c r="K164" s="39" t="n">
        <v>0.173981481481482</v>
      </c>
      <c r="L164" s="40" t="n">
        <f aca="false">(K164-F164)</f>
        <v>0.120428240740741</v>
      </c>
      <c r="M164" s="34" t="s">
        <v>465</v>
      </c>
      <c r="N164" s="34" t="s">
        <v>466</v>
      </c>
      <c r="O164" s="35" t="s">
        <v>26</v>
      </c>
      <c r="P164" s="41" t="n">
        <v>0.25474537037037</v>
      </c>
      <c r="Q164" s="40" t="n">
        <f aca="false">(P164-K164)</f>
        <v>0.0807638888888889</v>
      </c>
      <c r="R164" s="34" t="s">
        <v>465</v>
      </c>
      <c r="S164" s="34" t="s">
        <v>466</v>
      </c>
      <c r="T164" s="35" t="s">
        <v>26</v>
      </c>
      <c r="U164" s="42" t="n">
        <f aca="false">(P164)</f>
        <v>0.25474537037037</v>
      </c>
      <c r="V164" s="43" t="s">
        <v>454</v>
      </c>
      <c r="W164" s="44" t="s">
        <v>465</v>
      </c>
      <c r="X164" s="44" t="s">
        <v>466</v>
      </c>
      <c r="Y164" s="45" t="s">
        <v>60</v>
      </c>
      <c r="Z164" s="35" t="n">
        <v>46</v>
      </c>
    </row>
    <row r="165" customFormat="false" ht="13.5" hidden="false" customHeight="false" outlineLevel="0" collapsed="false">
      <c r="A165" s="33" t="n">
        <v>45</v>
      </c>
      <c r="B165" s="34" t="s">
        <v>467</v>
      </c>
      <c r="C165" s="34" t="s">
        <v>468</v>
      </c>
      <c r="D165" s="35" t="s">
        <v>454</v>
      </c>
      <c r="E165" s="35" t="s">
        <v>24</v>
      </c>
      <c r="F165" s="61" t="n">
        <v>0.0757986111111111</v>
      </c>
      <c r="G165" s="40" t="n">
        <f aca="false">SUM(F165)</f>
        <v>0.0757986111111111</v>
      </c>
      <c r="H165" s="34" t="s">
        <v>467</v>
      </c>
      <c r="I165" s="34" t="s">
        <v>468</v>
      </c>
      <c r="J165" s="35" t="s">
        <v>26</v>
      </c>
      <c r="K165" s="39" t="n">
        <v>0.193368055555556</v>
      </c>
      <c r="L165" s="40" t="n">
        <f aca="false">(K165-F165)</f>
        <v>0.117569444444444</v>
      </c>
      <c r="M165" s="34" t="s">
        <v>467</v>
      </c>
      <c r="N165" s="34" t="s">
        <v>468</v>
      </c>
      <c r="O165" s="35" t="s">
        <v>26</v>
      </c>
      <c r="P165" s="41" t="n">
        <v>0.269097222222222</v>
      </c>
      <c r="Q165" s="40" t="n">
        <f aca="false">(P165-K165)</f>
        <v>0.0757291666666667</v>
      </c>
      <c r="R165" s="34" t="s">
        <v>467</v>
      </c>
      <c r="S165" s="34" t="s">
        <v>468</v>
      </c>
      <c r="T165" s="35" t="s">
        <v>26</v>
      </c>
      <c r="U165" s="42" t="n">
        <f aca="false">(P165)</f>
        <v>0.269097222222222</v>
      </c>
      <c r="V165" s="43" t="s">
        <v>454</v>
      </c>
      <c r="W165" s="44" t="s">
        <v>467</v>
      </c>
      <c r="X165" s="44" t="s">
        <v>468</v>
      </c>
      <c r="Y165" s="45" t="s">
        <v>24</v>
      </c>
      <c r="Z165" s="35" t="n">
        <v>45</v>
      </c>
    </row>
    <row r="166" customFormat="false" ht="13.5" hidden="false" customHeight="false" outlineLevel="0" collapsed="false">
      <c r="A166" s="33" t="n">
        <v>99</v>
      </c>
      <c r="B166" s="34" t="s">
        <v>469</v>
      </c>
      <c r="C166" s="34" t="s">
        <v>470</v>
      </c>
      <c r="D166" s="35" t="s">
        <v>471</v>
      </c>
      <c r="E166" s="35" t="s">
        <v>32</v>
      </c>
      <c r="F166" s="61" t="n">
        <v>0.0506018518518519</v>
      </c>
      <c r="G166" s="40" t="n">
        <f aca="false">SUM(F166)</f>
        <v>0.0506018518518519</v>
      </c>
      <c r="H166" s="34" t="s">
        <v>469</v>
      </c>
      <c r="I166" s="34" t="s">
        <v>470</v>
      </c>
      <c r="J166" s="35" t="s">
        <v>152</v>
      </c>
      <c r="K166" s="39" t="n">
        <v>0.142719907407407</v>
      </c>
      <c r="L166" s="40" t="n">
        <f aca="false">(K166-F166)</f>
        <v>0.0921180555555556</v>
      </c>
      <c r="M166" s="34" t="s">
        <v>469</v>
      </c>
      <c r="N166" s="34" t="s">
        <v>470</v>
      </c>
      <c r="O166" s="35" t="s">
        <v>152</v>
      </c>
      <c r="P166" s="41" t="n">
        <v>0.200347222222222</v>
      </c>
      <c r="Q166" s="40" t="n">
        <f aca="false">(P166-K166)</f>
        <v>0.0576273148148148</v>
      </c>
      <c r="R166" s="34" t="s">
        <v>469</v>
      </c>
      <c r="S166" s="34" t="s">
        <v>470</v>
      </c>
      <c r="T166" s="35" t="s">
        <v>152</v>
      </c>
      <c r="U166" s="42" t="n">
        <f aca="false">(P166)</f>
        <v>0.200347222222222</v>
      </c>
      <c r="V166" s="43" t="s">
        <v>471</v>
      </c>
      <c r="W166" s="44" t="s">
        <v>469</v>
      </c>
      <c r="X166" s="44" t="s">
        <v>470</v>
      </c>
      <c r="Y166" s="45" t="s">
        <v>32</v>
      </c>
      <c r="Z166" s="35" t="n">
        <v>99</v>
      </c>
    </row>
    <row r="167" customFormat="false" ht="13.5" hidden="false" customHeight="false" outlineLevel="0" collapsed="false">
      <c r="A167" s="33" t="n">
        <v>98</v>
      </c>
      <c r="B167" s="34" t="s">
        <v>375</v>
      </c>
      <c r="C167" s="34" t="s">
        <v>472</v>
      </c>
      <c r="D167" s="35" t="s">
        <v>471</v>
      </c>
      <c r="E167" s="35" t="s">
        <v>175</v>
      </c>
      <c r="F167" s="61" t="n">
        <v>0.0517939814814815</v>
      </c>
      <c r="G167" s="40" t="n">
        <f aca="false">SUM(F167)</f>
        <v>0.0517939814814815</v>
      </c>
      <c r="H167" s="34" t="s">
        <v>375</v>
      </c>
      <c r="I167" s="34" t="s">
        <v>472</v>
      </c>
      <c r="J167" s="35" t="s">
        <v>152</v>
      </c>
      <c r="K167" s="39" t="n">
        <v>0.146122685185185</v>
      </c>
      <c r="L167" s="40" t="n">
        <f aca="false">(K167-F167)</f>
        <v>0.0943287037037037</v>
      </c>
      <c r="M167" s="34" t="s">
        <v>375</v>
      </c>
      <c r="N167" s="34" t="s">
        <v>472</v>
      </c>
      <c r="O167" s="35" t="s">
        <v>152</v>
      </c>
      <c r="P167" s="41" t="n">
        <v>0.205497685185185</v>
      </c>
      <c r="Q167" s="40" t="n">
        <f aca="false">(P167-K167)</f>
        <v>0.059375</v>
      </c>
      <c r="R167" s="34" t="s">
        <v>375</v>
      </c>
      <c r="S167" s="34" t="s">
        <v>472</v>
      </c>
      <c r="T167" s="35" t="s">
        <v>152</v>
      </c>
      <c r="U167" s="42" t="n">
        <f aca="false">(P167)</f>
        <v>0.205497685185185</v>
      </c>
      <c r="V167" s="43" t="s">
        <v>471</v>
      </c>
      <c r="W167" s="44" t="s">
        <v>375</v>
      </c>
      <c r="X167" s="44" t="s">
        <v>472</v>
      </c>
      <c r="Y167" s="45" t="s">
        <v>175</v>
      </c>
      <c r="Z167" s="35" t="n">
        <v>98</v>
      </c>
    </row>
    <row r="168" customFormat="false" ht="13.5" hidden="false" customHeight="false" outlineLevel="0" collapsed="false">
      <c r="A168" s="33" t="n">
        <v>97</v>
      </c>
      <c r="B168" s="34" t="s">
        <v>473</v>
      </c>
      <c r="C168" s="34" t="s">
        <v>474</v>
      </c>
      <c r="D168" s="35" t="s">
        <v>471</v>
      </c>
      <c r="E168" s="35" t="s">
        <v>41</v>
      </c>
      <c r="F168" s="61" t="n">
        <v>0.0578703703703704</v>
      </c>
      <c r="G168" s="40" t="n">
        <f aca="false">SUM(F168)</f>
        <v>0.0578703703703704</v>
      </c>
      <c r="H168" s="34" t="s">
        <v>473</v>
      </c>
      <c r="I168" s="34" t="s">
        <v>474</v>
      </c>
      <c r="J168" s="35" t="s">
        <v>152</v>
      </c>
      <c r="K168" s="39" t="n">
        <v>0.168981481481481</v>
      </c>
      <c r="L168" s="40" t="n">
        <f aca="false">(K168-F168)</f>
        <v>0.111111111111111</v>
      </c>
      <c r="M168" s="34" t="s">
        <v>473</v>
      </c>
      <c r="N168" s="34" t="s">
        <v>474</v>
      </c>
      <c r="O168" s="35" t="s">
        <v>152</v>
      </c>
      <c r="P168" s="41" t="n">
        <v>0.24369212962963</v>
      </c>
      <c r="Q168" s="40" t="n">
        <f aca="false">(P168-K168)</f>
        <v>0.0747106481481482</v>
      </c>
      <c r="R168" s="34" t="s">
        <v>473</v>
      </c>
      <c r="S168" s="34" t="s">
        <v>474</v>
      </c>
      <c r="T168" s="35" t="s">
        <v>152</v>
      </c>
      <c r="U168" s="42" t="n">
        <f aca="false">(P168)</f>
        <v>0.24369212962963</v>
      </c>
      <c r="V168" s="43" t="s">
        <v>471</v>
      </c>
      <c r="W168" s="44" t="s">
        <v>473</v>
      </c>
      <c r="X168" s="44" t="s">
        <v>474</v>
      </c>
      <c r="Y168" s="45" t="s">
        <v>41</v>
      </c>
      <c r="Z168" s="35" t="n">
        <v>97</v>
      </c>
    </row>
    <row r="169" customFormat="false" ht="13.5" hidden="false" customHeight="false" outlineLevel="0" collapsed="false">
      <c r="A169" s="33" t="n">
        <v>204</v>
      </c>
      <c r="B169" s="56" t="s">
        <v>475</v>
      </c>
      <c r="C169" s="34"/>
      <c r="D169" s="35" t="s">
        <v>476</v>
      </c>
      <c r="E169" s="35" t="s">
        <v>24</v>
      </c>
      <c r="F169" s="61" t="n">
        <v>0.0505787037037037</v>
      </c>
      <c r="G169" s="40" t="n">
        <f aca="false">SUM(F169)</f>
        <v>0.0505787037037037</v>
      </c>
      <c r="H169" s="34" t="s">
        <v>477</v>
      </c>
      <c r="I169" s="34" t="s">
        <v>478</v>
      </c>
      <c r="J169" s="35" t="s">
        <v>26</v>
      </c>
      <c r="K169" s="39" t="n">
        <v>0.122893518518519</v>
      </c>
      <c r="L169" s="40" t="n">
        <f aca="false">(K169-F169)</f>
        <v>0.0723148148148148</v>
      </c>
      <c r="M169" s="34" t="s">
        <v>479</v>
      </c>
      <c r="N169" s="34" t="s">
        <v>480</v>
      </c>
      <c r="O169" s="35" t="s">
        <v>26</v>
      </c>
      <c r="P169" s="41" t="n">
        <v>0.170347222222222</v>
      </c>
      <c r="Q169" s="40" t="n">
        <f aca="false">(P169-K169)</f>
        <v>0.0474537037037037</v>
      </c>
      <c r="R169" s="34" t="s">
        <v>481</v>
      </c>
      <c r="S169" s="34" t="s">
        <v>482</v>
      </c>
      <c r="T169" s="35" t="s">
        <v>26</v>
      </c>
      <c r="U169" s="42" t="n">
        <f aca="false">(P169)</f>
        <v>0.170347222222222</v>
      </c>
      <c r="V169" s="43" t="s">
        <v>476</v>
      </c>
      <c r="W169" s="57" t="s">
        <v>475</v>
      </c>
      <c r="X169" s="44"/>
      <c r="Y169" s="45" t="s">
        <v>24</v>
      </c>
      <c r="Z169" s="35" t="n">
        <v>204</v>
      </c>
    </row>
    <row r="170" customFormat="false" ht="13.5" hidden="false" customHeight="false" outlineLevel="0" collapsed="false">
      <c r="A170" s="33" t="n">
        <v>209</v>
      </c>
      <c r="B170" s="56" t="s">
        <v>483</v>
      </c>
      <c r="C170" s="34"/>
      <c r="D170" s="35" t="s">
        <v>476</v>
      </c>
      <c r="E170" s="35" t="s">
        <v>36</v>
      </c>
      <c r="F170" s="61" t="n">
        <v>0.04875</v>
      </c>
      <c r="G170" s="40" t="n">
        <f aca="false">SUM(F170)</f>
        <v>0.04875</v>
      </c>
      <c r="H170" s="34" t="s">
        <v>484</v>
      </c>
      <c r="I170" s="34" t="s">
        <v>485</v>
      </c>
      <c r="J170" s="35" t="s">
        <v>26</v>
      </c>
      <c r="K170" s="39" t="n">
        <v>0.129826388888889</v>
      </c>
      <c r="L170" s="40" t="n">
        <f aca="false">(K170-F170)</f>
        <v>0.0810763888888889</v>
      </c>
      <c r="M170" s="34" t="s">
        <v>446</v>
      </c>
      <c r="N170" s="34" t="s">
        <v>486</v>
      </c>
      <c r="O170" s="35" t="s">
        <v>26</v>
      </c>
      <c r="P170" s="41" t="n">
        <v>0.208032407407407</v>
      </c>
      <c r="Q170" s="40" t="n">
        <f aca="false">(P170-K170)</f>
        <v>0.0782060185185185</v>
      </c>
      <c r="R170" s="34" t="s">
        <v>487</v>
      </c>
      <c r="S170" s="34" t="s">
        <v>488</v>
      </c>
      <c r="T170" s="35" t="s">
        <v>152</v>
      </c>
      <c r="U170" s="42" t="n">
        <f aca="false">(P170)</f>
        <v>0.208032407407407</v>
      </c>
      <c r="V170" s="43" t="s">
        <v>476</v>
      </c>
      <c r="W170" s="57" t="s">
        <v>483</v>
      </c>
      <c r="X170" s="44"/>
      <c r="Y170" s="45" t="s">
        <v>36</v>
      </c>
      <c r="Z170" s="35" t="n">
        <v>209</v>
      </c>
    </row>
    <row r="171" customFormat="false" ht="13.5" hidden="false" customHeight="false" outlineLevel="0" collapsed="false">
      <c r="A171" s="33" t="n">
        <v>202</v>
      </c>
      <c r="B171" s="56" t="s">
        <v>489</v>
      </c>
      <c r="C171" s="34"/>
      <c r="D171" s="35" t="s">
        <v>476</v>
      </c>
      <c r="E171" s="35" t="s">
        <v>32</v>
      </c>
      <c r="F171" s="61" t="n">
        <v>0.0682638888888889</v>
      </c>
      <c r="G171" s="40" t="n">
        <f aca="false">SUM(F171)</f>
        <v>0.0682638888888889</v>
      </c>
      <c r="H171" s="34" t="s">
        <v>490</v>
      </c>
      <c r="I171" s="34" t="s">
        <v>491</v>
      </c>
      <c r="J171" s="35" t="s">
        <v>152</v>
      </c>
      <c r="K171" s="39" t="n">
        <v>0.166886574074074</v>
      </c>
      <c r="L171" s="40" t="n">
        <f aca="false">(K171-F171)</f>
        <v>0.0986226851851852</v>
      </c>
      <c r="M171" s="34" t="s">
        <v>289</v>
      </c>
      <c r="N171" s="34" t="s">
        <v>492</v>
      </c>
      <c r="O171" s="35" t="s">
        <v>26</v>
      </c>
      <c r="P171" s="41" t="n">
        <v>0.210104166666667</v>
      </c>
      <c r="Q171" s="40" t="n">
        <f aca="false">(P171-K171)</f>
        <v>0.0432175925925926</v>
      </c>
      <c r="R171" s="34" t="s">
        <v>96</v>
      </c>
      <c r="S171" s="34" t="s">
        <v>160</v>
      </c>
      <c r="T171" s="35" t="s">
        <v>26</v>
      </c>
      <c r="U171" s="42" t="n">
        <f aca="false">(P171)</f>
        <v>0.210104166666667</v>
      </c>
      <c r="V171" s="43" t="s">
        <v>476</v>
      </c>
      <c r="W171" s="57" t="s">
        <v>489</v>
      </c>
      <c r="X171" s="44"/>
      <c r="Y171" s="45" t="s">
        <v>32</v>
      </c>
      <c r="Z171" s="35" t="n">
        <v>202</v>
      </c>
    </row>
    <row r="172" customFormat="false" ht="13.5" hidden="false" customHeight="false" outlineLevel="0" collapsed="false">
      <c r="A172" s="33" t="n">
        <v>206</v>
      </c>
      <c r="B172" s="56" t="s">
        <v>493</v>
      </c>
      <c r="C172" s="34"/>
      <c r="D172" s="35" t="s">
        <v>476</v>
      </c>
      <c r="E172" s="35" t="s">
        <v>24</v>
      </c>
      <c r="F172" s="61" t="n">
        <v>0.0666087962962963</v>
      </c>
      <c r="G172" s="40" t="n">
        <f aca="false">SUM(F172)</f>
        <v>0.0666087962962963</v>
      </c>
      <c r="H172" s="34" t="s">
        <v>61</v>
      </c>
      <c r="I172" s="34" t="s">
        <v>494</v>
      </c>
      <c r="J172" s="35" t="s">
        <v>26</v>
      </c>
      <c r="K172" s="39" t="n">
        <v>0.164606481481481</v>
      </c>
      <c r="L172" s="40" t="n">
        <f aca="false">(K172-F172)</f>
        <v>0.0979976851851852</v>
      </c>
      <c r="M172" s="34" t="s">
        <v>463</v>
      </c>
      <c r="N172" s="34" t="s">
        <v>201</v>
      </c>
      <c r="O172" s="35" t="s">
        <v>26</v>
      </c>
      <c r="P172" s="41" t="n">
        <v>0.210405092592593</v>
      </c>
      <c r="Q172" s="40" t="n">
        <f aca="false">(P172-K172)</f>
        <v>0.0457986111111111</v>
      </c>
      <c r="R172" s="34" t="s">
        <v>179</v>
      </c>
      <c r="S172" s="34" t="s">
        <v>495</v>
      </c>
      <c r="T172" s="35" t="s">
        <v>26</v>
      </c>
      <c r="U172" s="42" t="n">
        <f aca="false">(P172)</f>
        <v>0.210405092592593</v>
      </c>
      <c r="V172" s="43" t="s">
        <v>476</v>
      </c>
      <c r="W172" s="57" t="s">
        <v>493</v>
      </c>
      <c r="X172" s="44"/>
      <c r="Y172" s="45" t="s">
        <v>24</v>
      </c>
      <c r="Z172" s="35" t="n">
        <v>206</v>
      </c>
    </row>
    <row r="173" customFormat="false" ht="13.5" hidden="false" customHeight="false" outlineLevel="0" collapsed="false">
      <c r="A173" s="33" t="n">
        <v>207</v>
      </c>
      <c r="B173" s="56" t="s">
        <v>496</v>
      </c>
      <c r="C173" s="34"/>
      <c r="D173" s="35" t="s">
        <v>476</v>
      </c>
      <c r="E173" s="35" t="s">
        <v>36</v>
      </c>
      <c r="F173" s="61" t="n">
        <v>0.0561458333333333</v>
      </c>
      <c r="G173" s="40" t="n">
        <f aca="false">SUM(F173)</f>
        <v>0.0561458333333333</v>
      </c>
      <c r="H173" s="34" t="s">
        <v>497</v>
      </c>
      <c r="I173" s="34" t="s">
        <v>498</v>
      </c>
      <c r="J173" s="35" t="s">
        <v>26</v>
      </c>
      <c r="K173" s="39" t="n">
        <v>0.161666666666667</v>
      </c>
      <c r="L173" s="40" t="n">
        <f aca="false">(K173-F173)</f>
        <v>0.105520833333333</v>
      </c>
      <c r="M173" s="34" t="s">
        <v>86</v>
      </c>
      <c r="N173" s="34" t="s">
        <v>499</v>
      </c>
      <c r="O173" s="35" t="s">
        <v>26</v>
      </c>
      <c r="P173" s="41" t="n">
        <v>0.223136574074074</v>
      </c>
      <c r="Q173" s="40" t="n">
        <f aca="false">(P173-K173)</f>
        <v>0.0614699074074074</v>
      </c>
      <c r="R173" s="34" t="s">
        <v>497</v>
      </c>
      <c r="S173" s="34" t="s">
        <v>500</v>
      </c>
      <c r="T173" s="35" t="s">
        <v>26</v>
      </c>
      <c r="U173" s="42" t="n">
        <f aca="false">(P173)</f>
        <v>0.223136574074074</v>
      </c>
      <c r="V173" s="43" t="s">
        <v>476</v>
      </c>
      <c r="W173" s="57" t="s">
        <v>496</v>
      </c>
      <c r="X173" s="44"/>
      <c r="Y173" s="45" t="s">
        <v>36</v>
      </c>
      <c r="Z173" s="35" t="n">
        <v>207</v>
      </c>
    </row>
    <row r="174" customFormat="false" ht="13.5" hidden="false" customHeight="false" outlineLevel="0" collapsed="false">
      <c r="A174" s="33" t="n">
        <v>244</v>
      </c>
      <c r="B174" s="34" t="s">
        <v>501</v>
      </c>
      <c r="C174" s="34"/>
      <c r="D174" s="35" t="s">
        <v>476</v>
      </c>
      <c r="E174" s="35" t="s">
        <v>32</v>
      </c>
      <c r="F174" s="61" t="n">
        <v>0.0666203703703704</v>
      </c>
      <c r="G174" s="40" t="n">
        <f aca="false">SUM(F174)</f>
        <v>0.0666203703703704</v>
      </c>
      <c r="H174" s="34" t="s">
        <v>33</v>
      </c>
      <c r="I174" s="34" t="s">
        <v>502</v>
      </c>
      <c r="J174" s="35" t="s">
        <v>26</v>
      </c>
      <c r="K174" s="39" t="n">
        <v>0.165277777777778</v>
      </c>
      <c r="L174" s="40" t="n">
        <f aca="false">(K174-F174)</f>
        <v>0.0986574074074074</v>
      </c>
      <c r="M174" s="34" t="s">
        <v>503</v>
      </c>
      <c r="N174" s="34" t="s">
        <v>504</v>
      </c>
      <c r="O174" s="35" t="s">
        <v>26</v>
      </c>
      <c r="P174" s="41" t="n">
        <v>0.224618055555556</v>
      </c>
      <c r="Q174" s="40" t="n">
        <f aca="false">(P174-K174)</f>
        <v>0.0593402777777778</v>
      </c>
      <c r="R174" s="34" t="s">
        <v>82</v>
      </c>
      <c r="S174" s="34" t="s">
        <v>505</v>
      </c>
      <c r="T174" s="35" t="s">
        <v>26</v>
      </c>
      <c r="U174" s="42" t="n">
        <f aca="false">(P174)</f>
        <v>0.224618055555556</v>
      </c>
      <c r="V174" s="43" t="s">
        <v>476</v>
      </c>
      <c r="W174" s="44" t="s">
        <v>501</v>
      </c>
      <c r="X174" s="44"/>
      <c r="Y174" s="45" t="s">
        <v>32</v>
      </c>
      <c r="Z174" s="35" t="n">
        <v>244</v>
      </c>
    </row>
    <row r="175" customFormat="false" ht="13.5" hidden="false" customHeight="false" outlineLevel="0" collapsed="false">
      <c r="A175" s="33" t="n">
        <v>205</v>
      </c>
      <c r="B175" s="56" t="s">
        <v>506</v>
      </c>
      <c r="C175" s="34"/>
      <c r="D175" s="35" t="s">
        <v>476</v>
      </c>
      <c r="E175" s="35" t="s">
        <v>32</v>
      </c>
      <c r="F175" s="61" t="n">
        <v>0.0657523148148148</v>
      </c>
      <c r="G175" s="40" t="n">
        <f aca="false">SUM(F175)</f>
        <v>0.0657523148148148</v>
      </c>
      <c r="H175" s="34" t="s">
        <v>126</v>
      </c>
      <c r="I175" s="34" t="s">
        <v>507</v>
      </c>
      <c r="J175" s="35" t="s">
        <v>26</v>
      </c>
      <c r="K175" s="39" t="n">
        <v>0.17037037037037</v>
      </c>
      <c r="L175" s="40" t="n">
        <f aca="false">(K175-F175)</f>
        <v>0.104618055555556</v>
      </c>
      <c r="M175" s="34" t="s">
        <v>508</v>
      </c>
      <c r="N175" s="34" t="s">
        <v>156</v>
      </c>
      <c r="O175" s="35" t="s">
        <v>26</v>
      </c>
      <c r="P175" s="41" t="n">
        <v>0.230196759259259</v>
      </c>
      <c r="Q175" s="40" t="n">
        <f aca="false">(P175-K175)</f>
        <v>0.0598263888888889</v>
      </c>
      <c r="R175" s="34" t="s">
        <v>509</v>
      </c>
      <c r="S175" s="34" t="s">
        <v>510</v>
      </c>
      <c r="T175" s="35" t="s">
        <v>26</v>
      </c>
      <c r="U175" s="42" t="n">
        <f aca="false">(P175)</f>
        <v>0.230196759259259</v>
      </c>
      <c r="V175" s="43" t="s">
        <v>476</v>
      </c>
      <c r="W175" s="57" t="s">
        <v>506</v>
      </c>
      <c r="X175" s="44"/>
      <c r="Y175" s="45" t="s">
        <v>32</v>
      </c>
      <c r="Z175" s="35" t="n">
        <v>205</v>
      </c>
    </row>
    <row r="176" customFormat="false" ht="13.5" hidden="false" customHeight="false" outlineLevel="0" collapsed="false">
      <c r="A176" s="33" t="n">
        <v>200</v>
      </c>
      <c r="B176" s="56" t="s">
        <v>511</v>
      </c>
      <c r="C176" s="34"/>
      <c r="D176" s="35" t="s">
        <v>476</v>
      </c>
      <c r="E176" s="35" t="s">
        <v>29</v>
      </c>
      <c r="F176" s="61" t="n">
        <v>0.0667361111111111</v>
      </c>
      <c r="G176" s="40" t="n">
        <f aca="false">SUM(F176)</f>
        <v>0.0667361111111111</v>
      </c>
      <c r="H176" s="34" t="s">
        <v>512</v>
      </c>
      <c r="I176" s="34" t="s">
        <v>513</v>
      </c>
      <c r="J176" s="35" t="s">
        <v>152</v>
      </c>
      <c r="K176" s="39" t="n">
        <v>0.174236111111111</v>
      </c>
      <c r="L176" s="40" t="n">
        <f aca="false">(K176-F176)</f>
        <v>0.1075</v>
      </c>
      <c r="M176" s="34" t="s">
        <v>39</v>
      </c>
      <c r="N176" s="34" t="s">
        <v>514</v>
      </c>
      <c r="O176" s="35" t="s">
        <v>26</v>
      </c>
      <c r="P176" s="41" t="n">
        <v>0.23087962962963</v>
      </c>
      <c r="Q176" s="40" t="n">
        <f aca="false">(P176-K176)</f>
        <v>0.0566435185185185</v>
      </c>
      <c r="R176" s="34" t="s">
        <v>515</v>
      </c>
      <c r="S176" s="34" t="s">
        <v>516</v>
      </c>
      <c r="T176" s="35" t="s">
        <v>26</v>
      </c>
      <c r="U176" s="42" t="n">
        <f aca="false">(P176)</f>
        <v>0.23087962962963</v>
      </c>
      <c r="V176" s="43" t="s">
        <v>476</v>
      </c>
      <c r="W176" s="57" t="s">
        <v>511</v>
      </c>
      <c r="X176" s="44"/>
      <c r="Y176" s="45" t="s">
        <v>29</v>
      </c>
      <c r="Z176" s="35" t="n">
        <v>200</v>
      </c>
    </row>
    <row r="177" customFormat="false" ht="13.5" hidden="false" customHeight="false" outlineLevel="0" collapsed="false">
      <c r="A177" s="33" t="n">
        <v>234</v>
      </c>
      <c r="B177" s="56" t="s">
        <v>517</v>
      </c>
      <c r="C177" s="34"/>
      <c r="D177" s="35" t="s">
        <v>518</v>
      </c>
      <c r="E177" s="35" t="s">
        <v>32</v>
      </c>
      <c r="F177" s="61" t="n">
        <v>0.0429513888888889</v>
      </c>
      <c r="G177" s="40" t="n">
        <f aca="false">SUM(F177)</f>
        <v>0.0429513888888889</v>
      </c>
      <c r="H177" s="34" t="s">
        <v>519</v>
      </c>
      <c r="I177" s="34" t="s">
        <v>520</v>
      </c>
      <c r="J177" s="35" t="s">
        <v>26</v>
      </c>
      <c r="K177" s="39" t="n">
        <v>0.115150462962963</v>
      </c>
      <c r="L177" s="40" t="n">
        <f aca="false">(K177-F177)</f>
        <v>0.0721990740740741</v>
      </c>
      <c r="M177" s="34" t="s">
        <v>435</v>
      </c>
      <c r="N177" s="34" t="s">
        <v>521</v>
      </c>
      <c r="O177" s="35" t="s">
        <v>26</v>
      </c>
      <c r="P177" s="41" t="n">
        <v>0.160347222222222</v>
      </c>
      <c r="Q177" s="40" t="n">
        <f aca="false">(P177-K177)</f>
        <v>0.0451967592592593</v>
      </c>
      <c r="R177" s="34" t="s">
        <v>522</v>
      </c>
      <c r="S177" s="34" t="s">
        <v>523</v>
      </c>
      <c r="T177" s="35" t="s">
        <v>26</v>
      </c>
      <c r="U177" s="42" t="n">
        <f aca="false">(P177)</f>
        <v>0.160347222222222</v>
      </c>
      <c r="V177" s="43" t="s">
        <v>518</v>
      </c>
      <c r="W177" s="57" t="s">
        <v>517</v>
      </c>
      <c r="X177" s="44"/>
      <c r="Y177" s="45" t="s">
        <v>32</v>
      </c>
      <c r="Z177" s="35" t="n">
        <v>234</v>
      </c>
    </row>
    <row r="178" customFormat="false" ht="13.5" hidden="false" customHeight="false" outlineLevel="0" collapsed="false">
      <c r="A178" s="33" t="n">
        <v>229</v>
      </c>
      <c r="B178" s="56" t="s">
        <v>524</v>
      </c>
      <c r="C178" s="34"/>
      <c r="D178" s="35" t="s">
        <v>518</v>
      </c>
      <c r="E178" s="35" t="s">
        <v>24</v>
      </c>
      <c r="F178" s="61" t="n">
        <v>0.0422106481481482</v>
      </c>
      <c r="G178" s="40" t="n">
        <f aca="false">SUM(F178)</f>
        <v>0.0422106481481482</v>
      </c>
      <c r="H178" s="34" t="s">
        <v>525</v>
      </c>
      <c r="I178" s="34" t="s">
        <v>526</v>
      </c>
      <c r="J178" s="35" t="s">
        <v>26</v>
      </c>
      <c r="K178" s="39" t="n">
        <v>0.126284722222222</v>
      </c>
      <c r="L178" s="40" t="n">
        <f aca="false">(K178-F178)</f>
        <v>0.0840740740740741</v>
      </c>
      <c r="M178" s="34" t="s">
        <v>86</v>
      </c>
      <c r="N178" s="34" t="s">
        <v>527</v>
      </c>
      <c r="O178" s="35" t="s">
        <v>26</v>
      </c>
      <c r="P178" s="41" t="n">
        <v>0.179097222222222</v>
      </c>
      <c r="Q178" s="40" t="n">
        <f aca="false">(P178-K178)</f>
        <v>0.0528125</v>
      </c>
      <c r="R178" s="34" t="s">
        <v>528</v>
      </c>
      <c r="S178" s="34" t="s">
        <v>529</v>
      </c>
      <c r="T178" s="35" t="s">
        <v>26</v>
      </c>
      <c r="U178" s="42" t="n">
        <f aca="false">(P178)</f>
        <v>0.179097222222222</v>
      </c>
      <c r="V178" s="43" t="s">
        <v>518</v>
      </c>
      <c r="W178" s="57" t="s">
        <v>524</v>
      </c>
      <c r="X178" s="44"/>
      <c r="Y178" s="45" t="s">
        <v>24</v>
      </c>
      <c r="Z178" s="35" t="n">
        <v>229</v>
      </c>
    </row>
    <row r="179" customFormat="false" ht="13.5" hidden="false" customHeight="false" outlineLevel="0" collapsed="false">
      <c r="A179" s="33" t="n">
        <v>215</v>
      </c>
      <c r="B179" s="56" t="s">
        <v>530</v>
      </c>
      <c r="C179" s="34"/>
      <c r="D179" s="35" t="s">
        <v>518</v>
      </c>
      <c r="E179" s="35" t="s">
        <v>24</v>
      </c>
      <c r="F179" s="61" t="n">
        <v>0.0486111111111111</v>
      </c>
      <c r="G179" s="40" t="n">
        <f aca="false">SUM(F179)</f>
        <v>0.0486111111111111</v>
      </c>
      <c r="H179" s="34" t="s">
        <v>531</v>
      </c>
      <c r="I179" s="34" t="s">
        <v>532</v>
      </c>
      <c r="J179" s="35" t="s">
        <v>26</v>
      </c>
      <c r="K179" s="39" t="n">
        <v>0.127361111111111</v>
      </c>
      <c r="L179" s="40" t="n">
        <f aca="false">(K179-F179)</f>
        <v>0.07875</v>
      </c>
      <c r="M179" s="34" t="s">
        <v>226</v>
      </c>
      <c r="N179" s="34" t="s">
        <v>533</v>
      </c>
      <c r="O179" s="35" t="s">
        <v>26</v>
      </c>
      <c r="P179" s="41" t="n">
        <v>0.179282407407407</v>
      </c>
      <c r="Q179" s="40" t="n">
        <f aca="false">(P179-K179)</f>
        <v>0.0519212962962963</v>
      </c>
      <c r="R179" s="34" t="s">
        <v>534</v>
      </c>
      <c r="S179" s="34" t="s">
        <v>535</v>
      </c>
      <c r="T179" s="35" t="s">
        <v>26</v>
      </c>
      <c r="U179" s="42" t="n">
        <f aca="false">(P179)</f>
        <v>0.179282407407407</v>
      </c>
      <c r="V179" s="43" t="s">
        <v>518</v>
      </c>
      <c r="W179" s="57" t="s">
        <v>530</v>
      </c>
      <c r="X179" s="44"/>
      <c r="Y179" s="45" t="s">
        <v>24</v>
      </c>
      <c r="Z179" s="35" t="n">
        <v>215</v>
      </c>
    </row>
    <row r="180" customFormat="false" ht="13.5" hidden="false" customHeight="false" outlineLevel="0" collapsed="false">
      <c r="A180" s="33" t="n">
        <v>236</v>
      </c>
      <c r="B180" s="56" t="s">
        <v>536</v>
      </c>
      <c r="C180" s="34"/>
      <c r="D180" s="35" t="s">
        <v>518</v>
      </c>
      <c r="E180" s="35" t="s">
        <v>24</v>
      </c>
      <c r="F180" s="61" t="n">
        <v>0.0528587962962963</v>
      </c>
      <c r="G180" s="40" t="n">
        <f aca="false">SUM(F180)</f>
        <v>0.0528587962962963</v>
      </c>
      <c r="H180" s="34" t="s">
        <v>50</v>
      </c>
      <c r="I180" s="34" t="s">
        <v>537</v>
      </c>
      <c r="J180" s="35" t="s">
        <v>26</v>
      </c>
      <c r="K180" s="39" t="n">
        <v>0.137280092592593</v>
      </c>
      <c r="L180" s="40" t="n">
        <f aca="false">(K180-F180)</f>
        <v>0.0844212962962963</v>
      </c>
      <c r="M180" s="34" t="s">
        <v>538</v>
      </c>
      <c r="N180" s="34" t="s">
        <v>539</v>
      </c>
      <c r="O180" s="35" t="s">
        <v>26</v>
      </c>
      <c r="P180" s="41" t="n">
        <v>0.182685185185185</v>
      </c>
      <c r="Q180" s="40" t="n">
        <f aca="false">(P180-K180)</f>
        <v>0.0454050925925926</v>
      </c>
      <c r="R180" s="34" t="s">
        <v>86</v>
      </c>
      <c r="S180" s="34" t="s">
        <v>540</v>
      </c>
      <c r="T180" s="35" t="s">
        <v>26</v>
      </c>
      <c r="U180" s="42" t="n">
        <f aca="false">(P180)</f>
        <v>0.182685185185185</v>
      </c>
      <c r="V180" s="43" t="s">
        <v>518</v>
      </c>
      <c r="W180" s="57" t="s">
        <v>536</v>
      </c>
      <c r="X180" s="44"/>
      <c r="Y180" s="45" t="s">
        <v>24</v>
      </c>
      <c r="Z180" s="35" t="n">
        <v>236</v>
      </c>
    </row>
    <row r="181" customFormat="false" ht="13.5" hidden="false" customHeight="false" outlineLevel="0" collapsed="false">
      <c r="A181" s="33" t="n">
        <v>228</v>
      </c>
      <c r="B181" s="56" t="s">
        <v>541</v>
      </c>
      <c r="C181" s="34"/>
      <c r="D181" s="35" t="s">
        <v>518</v>
      </c>
      <c r="E181" s="35" t="s">
        <v>307</v>
      </c>
      <c r="F181" s="61" t="n">
        <v>0.0547800925925926</v>
      </c>
      <c r="G181" s="40" t="n">
        <f aca="false">SUM(F181)</f>
        <v>0.0547800925925926</v>
      </c>
      <c r="H181" s="34" t="s">
        <v>126</v>
      </c>
      <c r="I181" s="34" t="s">
        <v>542</v>
      </c>
      <c r="J181" s="35" t="s">
        <v>26</v>
      </c>
      <c r="K181" s="39" t="n">
        <v>0.129456018518519</v>
      </c>
      <c r="L181" s="40" t="n">
        <f aca="false">(K181-F181)</f>
        <v>0.0746759259259259</v>
      </c>
      <c r="M181" s="34" t="s">
        <v>48</v>
      </c>
      <c r="N181" s="34" t="s">
        <v>543</v>
      </c>
      <c r="O181" s="35" t="s">
        <v>26</v>
      </c>
      <c r="P181" s="41" t="n">
        <v>0.185034722222222</v>
      </c>
      <c r="Q181" s="40" t="n">
        <f aca="false">(P181-K181)</f>
        <v>0.0555787037037037</v>
      </c>
      <c r="R181" s="34" t="s">
        <v>544</v>
      </c>
      <c r="S181" s="34" t="s">
        <v>545</v>
      </c>
      <c r="T181" s="35" t="s">
        <v>26</v>
      </c>
      <c r="U181" s="42" t="n">
        <f aca="false">(P181)</f>
        <v>0.185034722222222</v>
      </c>
      <c r="V181" s="43" t="s">
        <v>518</v>
      </c>
      <c r="W181" s="57" t="s">
        <v>541</v>
      </c>
      <c r="X181" s="44"/>
      <c r="Y181" s="45" t="s">
        <v>307</v>
      </c>
      <c r="Z181" s="35" t="n">
        <v>228</v>
      </c>
    </row>
    <row r="182" customFormat="false" ht="13.5" hidden="false" customHeight="false" outlineLevel="0" collapsed="false">
      <c r="A182" s="33" t="n">
        <v>218</v>
      </c>
      <c r="B182" s="56" t="s">
        <v>546</v>
      </c>
      <c r="C182" s="34"/>
      <c r="D182" s="35" t="s">
        <v>518</v>
      </c>
      <c r="E182" s="35" t="s">
        <v>547</v>
      </c>
      <c r="F182" s="61" t="n">
        <v>0.0661921296296296</v>
      </c>
      <c r="G182" s="40" t="n">
        <f aca="false">SUM(F182)</f>
        <v>0.0661921296296296</v>
      </c>
      <c r="H182" s="34" t="s">
        <v>222</v>
      </c>
      <c r="I182" s="34" t="s">
        <v>548</v>
      </c>
      <c r="J182" s="35" t="s">
        <v>26</v>
      </c>
      <c r="K182" s="39" t="n">
        <v>0.137916666666667</v>
      </c>
      <c r="L182" s="40" t="n">
        <f aca="false">(K182-F182)</f>
        <v>0.071724537037037</v>
      </c>
      <c r="M182" s="34" t="s">
        <v>48</v>
      </c>
      <c r="N182" s="34" t="s">
        <v>549</v>
      </c>
      <c r="O182" s="35" t="s">
        <v>26</v>
      </c>
      <c r="P182" s="41" t="n">
        <v>0.187071759259259</v>
      </c>
      <c r="Q182" s="40" t="n">
        <f aca="false">(P182-K182)</f>
        <v>0.0491550925925926</v>
      </c>
      <c r="R182" s="34" t="s">
        <v>550</v>
      </c>
      <c r="S182" s="34" t="s">
        <v>551</v>
      </c>
      <c r="T182" s="35" t="s">
        <v>26</v>
      </c>
      <c r="U182" s="42" t="n">
        <f aca="false">(P182)</f>
        <v>0.187071759259259</v>
      </c>
      <c r="V182" s="43" t="s">
        <v>518</v>
      </c>
      <c r="W182" s="57" t="s">
        <v>546</v>
      </c>
      <c r="X182" s="44"/>
      <c r="Y182" s="45" t="s">
        <v>547</v>
      </c>
      <c r="Z182" s="35" t="n">
        <v>218</v>
      </c>
    </row>
    <row r="183" customFormat="false" ht="13.5" hidden="false" customHeight="false" outlineLevel="0" collapsed="false">
      <c r="A183" s="33" t="n">
        <v>219</v>
      </c>
      <c r="B183" s="56" t="s">
        <v>552</v>
      </c>
      <c r="C183" s="34"/>
      <c r="D183" s="35" t="s">
        <v>518</v>
      </c>
      <c r="E183" s="35" t="s">
        <v>32</v>
      </c>
      <c r="F183" s="61" t="n">
        <v>0.0573032407407407</v>
      </c>
      <c r="G183" s="40" t="n">
        <f aca="false">SUM(F183)</f>
        <v>0.0573032407407407</v>
      </c>
      <c r="H183" s="34" t="s">
        <v>553</v>
      </c>
      <c r="I183" s="34" t="s">
        <v>554</v>
      </c>
      <c r="J183" s="35" t="s">
        <v>26</v>
      </c>
      <c r="K183" s="39" t="n">
        <v>0.138761574074074</v>
      </c>
      <c r="L183" s="40" t="n">
        <f aca="false">(K183-F183)</f>
        <v>0.0814583333333333</v>
      </c>
      <c r="M183" s="34" t="s">
        <v>555</v>
      </c>
      <c r="N183" s="34" t="s">
        <v>556</v>
      </c>
      <c r="O183" s="35" t="s">
        <v>26</v>
      </c>
      <c r="P183" s="41" t="n">
        <v>0.18912037037037</v>
      </c>
      <c r="Q183" s="40" t="n">
        <f aca="false">(P183-K183)</f>
        <v>0.0503587962962963</v>
      </c>
      <c r="R183" s="34" t="s">
        <v>557</v>
      </c>
      <c r="S183" s="34" t="s">
        <v>558</v>
      </c>
      <c r="T183" s="35" t="s">
        <v>26</v>
      </c>
      <c r="U183" s="42" t="n">
        <f aca="false">(P183)</f>
        <v>0.18912037037037</v>
      </c>
      <c r="V183" s="43" t="s">
        <v>518</v>
      </c>
      <c r="W183" s="57" t="s">
        <v>552</v>
      </c>
      <c r="X183" s="44"/>
      <c r="Y183" s="45" t="s">
        <v>32</v>
      </c>
      <c r="Z183" s="35" t="n">
        <v>219</v>
      </c>
    </row>
    <row r="184" customFormat="false" ht="13.5" hidden="false" customHeight="false" outlineLevel="0" collapsed="false">
      <c r="A184" s="33" t="n">
        <v>216</v>
      </c>
      <c r="B184" s="56" t="s">
        <v>559</v>
      </c>
      <c r="C184" s="34"/>
      <c r="D184" s="35" t="s">
        <v>518</v>
      </c>
      <c r="E184" s="35" t="s">
        <v>24</v>
      </c>
      <c r="F184" s="61" t="n">
        <v>0.0509837962962963</v>
      </c>
      <c r="G184" s="40" t="n">
        <f aca="false">SUM(F184)</f>
        <v>0.0509837962962963</v>
      </c>
      <c r="H184" s="34" t="s">
        <v>515</v>
      </c>
      <c r="I184" s="34" t="s">
        <v>560</v>
      </c>
      <c r="J184" s="35" t="s">
        <v>26</v>
      </c>
      <c r="K184" s="39" t="n">
        <v>0.136516203703704</v>
      </c>
      <c r="L184" s="40" t="n">
        <f aca="false">(K184-F184)</f>
        <v>0.0855324074074074</v>
      </c>
      <c r="M184" s="34" t="s">
        <v>561</v>
      </c>
      <c r="N184" s="34" t="s">
        <v>562</v>
      </c>
      <c r="O184" s="35" t="s">
        <v>26</v>
      </c>
      <c r="P184" s="41" t="n">
        <v>0.189930555555556</v>
      </c>
      <c r="Q184" s="40" t="n">
        <f aca="false">(P184-K184)</f>
        <v>0.0534143518518519</v>
      </c>
      <c r="R184" s="34" t="s">
        <v>435</v>
      </c>
      <c r="S184" s="34" t="s">
        <v>563</v>
      </c>
      <c r="T184" s="35" t="s">
        <v>26</v>
      </c>
      <c r="U184" s="42" t="n">
        <f aca="false">(P184)</f>
        <v>0.189930555555556</v>
      </c>
      <c r="V184" s="43" t="s">
        <v>518</v>
      </c>
      <c r="W184" s="57" t="s">
        <v>559</v>
      </c>
      <c r="X184" s="44"/>
      <c r="Y184" s="45" t="s">
        <v>24</v>
      </c>
      <c r="Z184" s="35" t="n">
        <v>216</v>
      </c>
    </row>
    <row r="185" customFormat="false" ht="13.5" hidden="false" customHeight="false" outlineLevel="0" collapsed="false">
      <c r="A185" s="33" t="n">
        <v>226</v>
      </c>
      <c r="B185" s="56" t="s">
        <v>564</v>
      </c>
      <c r="C185" s="34"/>
      <c r="D185" s="35" t="s">
        <v>518</v>
      </c>
      <c r="E185" s="35" t="s">
        <v>24</v>
      </c>
      <c r="F185" s="61" t="n">
        <v>0.0517824074074074</v>
      </c>
      <c r="G185" s="40" t="n">
        <f aca="false">SUM(F185)</f>
        <v>0.0517824074074074</v>
      </c>
      <c r="H185" s="34" t="s">
        <v>565</v>
      </c>
      <c r="I185" s="34" t="s">
        <v>566</v>
      </c>
      <c r="J185" s="35" t="s">
        <v>26</v>
      </c>
      <c r="K185" s="39" t="n">
        <v>0.138310185185185</v>
      </c>
      <c r="L185" s="40" t="n">
        <f aca="false">(K185-F185)</f>
        <v>0.0865277777777778</v>
      </c>
      <c r="M185" s="34" t="s">
        <v>74</v>
      </c>
      <c r="N185" s="34" t="s">
        <v>567</v>
      </c>
      <c r="O185" s="35" t="s">
        <v>26</v>
      </c>
      <c r="P185" s="41" t="n">
        <v>0.191909722222222</v>
      </c>
      <c r="Q185" s="40" t="n">
        <f aca="false">(P185-K185)</f>
        <v>0.053599537037037</v>
      </c>
      <c r="R185" s="34" t="s">
        <v>568</v>
      </c>
      <c r="S185" s="34" t="s">
        <v>569</v>
      </c>
      <c r="T185" s="35" t="s">
        <v>26</v>
      </c>
      <c r="U185" s="42" t="n">
        <f aca="false">(P185)</f>
        <v>0.191909722222222</v>
      </c>
      <c r="V185" s="43" t="s">
        <v>518</v>
      </c>
      <c r="W185" s="57" t="s">
        <v>564</v>
      </c>
      <c r="X185" s="44"/>
      <c r="Y185" s="45" t="s">
        <v>24</v>
      </c>
      <c r="Z185" s="35" t="n">
        <v>226</v>
      </c>
    </row>
    <row r="186" customFormat="false" ht="13.5" hidden="false" customHeight="false" outlineLevel="0" collapsed="false">
      <c r="A186" s="33" t="n">
        <v>224</v>
      </c>
      <c r="B186" s="56" t="s">
        <v>570</v>
      </c>
      <c r="C186" s="34"/>
      <c r="D186" s="35" t="s">
        <v>518</v>
      </c>
      <c r="E186" s="35" t="s">
        <v>41</v>
      </c>
      <c r="F186" s="61" t="n">
        <v>0.0535185185185185</v>
      </c>
      <c r="G186" s="40" t="n">
        <f aca="false">SUM(F186)</f>
        <v>0.0535185185185185</v>
      </c>
      <c r="H186" s="34" t="s">
        <v>571</v>
      </c>
      <c r="I186" s="34" t="s">
        <v>572</v>
      </c>
      <c r="J186" s="35" t="s">
        <v>26</v>
      </c>
      <c r="K186" s="39" t="n">
        <v>0.146388888888889</v>
      </c>
      <c r="L186" s="40" t="n">
        <f aca="false">(K186-F186)</f>
        <v>0.0928703703703704</v>
      </c>
      <c r="M186" s="34" t="s">
        <v>573</v>
      </c>
      <c r="N186" s="34" t="s">
        <v>574</v>
      </c>
      <c r="O186" s="35" t="s">
        <v>26</v>
      </c>
      <c r="P186" s="41" t="n">
        <v>0.197013888888889</v>
      </c>
      <c r="Q186" s="40" t="n">
        <f aca="false">(P186-K186)</f>
        <v>0.050625</v>
      </c>
      <c r="R186" s="34" t="s">
        <v>575</v>
      </c>
      <c r="S186" s="34" t="s">
        <v>576</v>
      </c>
      <c r="T186" s="35" t="s">
        <v>26</v>
      </c>
      <c r="U186" s="42" t="n">
        <f aca="false">(P186)</f>
        <v>0.197013888888889</v>
      </c>
      <c r="V186" s="43" t="s">
        <v>518</v>
      </c>
      <c r="W186" s="57" t="s">
        <v>570</v>
      </c>
      <c r="X186" s="44"/>
      <c r="Y186" s="45" t="s">
        <v>41</v>
      </c>
      <c r="Z186" s="35" t="n">
        <v>224</v>
      </c>
    </row>
    <row r="187" customFormat="false" ht="13.5" hidden="false" customHeight="false" outlineLevel="0" collapsed="false">
      <c r="A187" s="33" t="n">
        <v>237</v>
      </c>
      <c r="B187" s="56" t="s">
        <v>577</v>
      </c>
      <c r="C187" s="34"/>
      <c r="D187" s="35" t="s">
        <v>518</v>
      </c>
      <c r="E187" s="35" t="s">
        <v>32</v>
      </c>
      <c r="F187" s="61" t="n">
        <v>0.0555787037037037</v>
      </c>
      <c r="G187" s="40" t="n">
        <f aca="false">SUM(F187)</f>
        <v>0.0555787037037037</v>
      </c>
      <c r="H187" s="34" t="s">
        <v>48</v>
      </c>
      <c r="I187" s="34" t="s">
        <v>578</v>
      </c>
      <c r="J187" s="35" t="s">
        <v>26</v>
      </c>
      <c r="K187" s="39" t="n">
        <v>0.139282407407407</v>
      </c>
      <c r="L187" s="40" t="n">
        <f aca="false">(K187-F187)</f>
        <v>0.0837037037037037</v>
      </c>
      <c r="M187" s="34" t="s">
        <v>82</v>
      </c>
      <c r="N187" s="34" t="s">
        <v>579</v>
      </c>
      <c r="O187" s="35" t="s">
        <v>26</v>
      </c>
      <c r="P187" s="41" t="n">
        <v>0.201030092592593</v>
      </c>
      <c r="Q187" s="40" t="n">
        <f aca="false">(P187-K187)</f>
        <v>0.0617476851851852</v>
      </c>
      <c r="R187" s="34" t="s">
        <v>463</v>
      </c>
      <c r="S187" s="34" t="s">
        <v>580</v>
      </c>
      <c r="T187" s="35" t="s">
        <v>26</v>
      </c>
      <c r="U187" s="42" t="n">
        <f aca="false">(P187)</f>
        <v>0.201030092592593</v>
      </c>
      <c r="V187" s="43" t="s">
        <v>518</v>
      </c>
      <c r="W187" s="57" t="s">
        <v>577</v>
      </c>
      <c r="X187" s="44"/>
      <c r="Y187" s="45" t="s">
        <v>32</v>
      </c>
      <c r="Z187" s="35" t="n">
        <v>237</v>
      </c>
    </row>
    <row r="188" customFormat="false" ht="13.5" hidden="false" customHeight="false" outlineLevel="0" collapsed="false">
      <c r="A188" s="33" t="n">
        <v>222</v>
      </c>
      <c r="B188" s="56" t="s">
        <v>581</v>
      </c>
      <c r="C188" s="34"/>
      <c r="D188" s="35" t="s">
        <v>518</v>
      </c>
      <c r="E188" s="35" t="s">
        <v>32</v>
      </c>
      <c r="F188" s="61" t="n">
        <v>0.061724537037037</v>
      </c>
      <c r="G188" s="40" t="n">
        <f aca="false">SUM(F188)</f>
        <v>0.061724537037037</v>
      </c>
      <c r="H188" s="34" t="s">
        <v>133</v>
      </c>
      <c r="I188" s="34" t="s">
        <v>582</v>
      </c>
      <c r="J188" s="35" t="s">
        <v>26</v>
      </c>
      <c r="K188" s="39" t="n">
        <v>0.150127314814815</v>
      </c>
      <c r="L188" s="40" t="n">
        <f aca="false">(K188-F188)</f>
        <v>0.0884027777777778</v>
      </c>
      <c r="M188" s="34" t="s">
        <v>583</v>
      </c>
      <c r="N188" s="34" t="s">
        <v>584</v>
      </c>
      <c r="O188" s="35" t="s">
        <v>26</v>
      </c>
      <c r="P188" s="41" t="n">
        <v>0.206215277777778</v>
      </c>
      <c r="Q188" s="40" t="n">
        <f aca="false">(P188-K188)</f>
        <v>0.056087962962963</v>
      </c>
      <c r="R188" s="34" t="s">
        <v>48</v>
      </c>
      <c r="S188" s="34" t="s">
        <v>582</v>
      </c>
      <c r="T188" s="35" t="s">
        <v>26</v>
      </c>
      <c r="U188" s="42" t="n">
        <f aca="false">(P188)</f>
        <v>0.206215277777778</v>
      </c>
      <c r="V188" s="43" t="s">
        <v>518</v>
      </c>
      <c r="W188" s="57" t="s">
        <v>581</v>
      </c>
      <c r="X188" s="44"/>
      <c r="Y188" s="45" t="s">
        <v>32</v>
      </c>
      <c r="Z188" s="35" t="n">
        <v>222</v>
      </c>
    </row>
    <row r="189" customFormat="false" ht="13.5" hidden="false" customHeight="false" outlineLevel="0" collapsed="false">
      <c r="A189" s="33" t="n">
        <v>239</v>
      </c>
      <c r="B189" s="34" t="s">
        <v>585</v>
      </c>
      <c r="C189" s="34"/>
      <c r="D189" s="35" t="s">
        <v>518</v>
      </c>
      <c r="E189" s="35" t="s">
        <v>60</v>
      </c>
      <c r="F189" s="61" t="n">
        <v>0.0534837962962963</v>
      </c>
      <c r="G189" s="40" t="n">
        <f aca="false">SUM(F189)</f>
        <v>0.0534837962962963</v>
      </c>
      <c r="H189" s="34" t="s">
        <v>586</v>
      </c>
      <c r="I189" s="34" t="s">
        <v>542</v>
      </c>
      <c r="J189" s="35" t="s">
        <v>26</v>
      </c>
      <c r="K189" s="39" t="n">
        <v>0.144085648148148</v>
      </c>
      <c r="L189" s="40" t="n">
        <f aca="false">(K189-F189)</f>
        <v>0.0906018518518519</v>
      </c>
      <c r="M189" s="34" t="s">
        <v>50</v>
      </c>
      <c r="N189" s="34" t="s">
        <v>587</v>
      </c>
      <c r="O189" s="35" t="s">
        <v>26</v>
      </c>
      <c r="P189" s="41" t="n">
        <v>0.211157407407407</v>
      </c>
      <c r="Q189" s="40" t="n">
        <f aca="false">(P189-K189)</f>
        <v>0.0670717592592593</v>
      </c>
      <c r="R189" s="34" t="s">
        <v>135</v>
      </c>
      <c r="S189" s="34" t="s">
        <v>588</v>
      </c>
      <c r="T189" s="35" t="s">
        <v>26</v>
      </c>
      <c r="U189" s="42" t="n">
        <f aca="false">(P189)</f>
        <v>0.211157407407407</v>
      </c>
      <c r="V189" s="43" t="s">
        <v>518</v>
      </c>
      <c r="W189" s="44" t="s">
        <v>585</v>
      </c>
      <c r="X189" s="44"/>
      <c r="Y189" s="45" t="s">
        <v>60</v>
      </c>
      <c r="Z189" s="35" t="n">
        <v>239</v>
      </c>
    </row>
    <row r="190" customFormat="false" ht="13.5" hidden="false" customHeight="false" outlineLevel="0" collapsed="false">
      <c r="A190" s="33" t="n">
        <v>233</v>
      </c>
      <c r="B190" s="56" t="s">
        <v>589</v>
      </c>
      <c r="C190" s="34"/>
      <c r="D190" s="35" t="s">
        <v>518</v>
      </c>
      <c r="E190" s="35" t="s">
        <v>24</v>
      </c>
      <c r="F190" s="61" t="n">
        <v>0.0458796296296296</v>
      </c>
      <c r="G190" s="40" t="n">
        <f aca="false">SUM(F190)</f>
        <v>0.0458796296296296</v>
      </c>
      <c r="H190" s="34"/>
      <c r="I190" s="34"/>
      <c r="J190" s="35"/>
      <c r="K190" s="39" t="n">
        <v>0.144270833333333</v>
      </c>
      <c r="L190" s="40" t="n">
        <f aca="false">(K190-F190)</f>
        <v>0.0983912037037037</v>
      </c>
      <c r="M190" s="34"/>
      <c r="N190" s="34"/>
      <c r="O190" s="35"/>
      <c r="P190" s="41" t="n">
        <v>0.218518518518519</v>
      </c>
      <c r="Q190" s="40" t="n">
        <f aca="false">(P190-K190)</f>
        <v>0.0742476851851852</v>
      </c>
      <c r="R190" s="34"/>
      <c r="S190" s="34"/>
      <c r="T190" s="35"/>
      <c r="U190" s="42" t="n">
        <f aca="false">(P190)</f>
        <v>0.218518518518519</v>
      </c>
      <c r="V190" s="43" t="s">
        <v>518</v>
      </c>
      <c r="W190" s="57" t="s">
        <v>589</v>
      </c>
      <c r="X190" s="44"/>
      <c r="Y190" s="45" t="s">
        <v>24</v>
      </c>
      <c r="Z190" s="35" t="n">
        <v>233</v>
      </c>
    </row>
    <row r="191" customFormat="false" ht="13.5" hidden="false" customHeight="false" outlineLevel="0" collapsed="false">
      <c r="A191" s="33" t="n">
        <v>232</v>
      </c>
      <c r="B191" s="56" t="s">
        <v>590</v>
      </c>
      <c r="C191" s="34"/>
      <c r="D191" s="35" t="s">
        <v>518</v>
      </c>
      <c r="E191" s="35" t="s">
        <v>60</v>
      </c>
      <c r="F191" s="61" t="n">
        <v>0.0522916666666667</v>
      </c>
      <c r="G191" s="40" t="n">
        <f aca="false">SUM(F191)</f>
        <v>0.0522916666666667</v>
      </c>
      <c r="H191" s="34" t="s">
        <v>390</v>
      </c>
      <c r="I191" s="34" t="s">
        <v>591</v>
      </c>
      <c r="J191" s="35" t="s">
        <v>26</v>
      </c>
      <c r="K191" s="62" t="n">
        <v>0.16255787037037</v>
      </c>
      <c r="L191" s="40" t="n">
        <f aca="false">(K191-F191)</f>
        <v>0.110266203703704</v>
      </c>
      <c r="M191" s="34" t="s">
        <v>592</v>
      </c>
      <c r="N191" s="34" t="s">
        <v>591</v>
      </c>
      <c r="O191" s="35" t="s">
        <v>26</v>
      </c>
      <c r="P191" s="41" t="n">
        <v>0.222858796296296</v>
      </c>
      <c r="Q191" s="40" t="n">
        <f aca="false">(P191-K191)</f>
        <v>0.0603009259259259</v>
      </c>
      <c r="R191" s="34" t="s">
        <v>593</v>
      </c>
      <c r="S191" s="34" t="s">
        <v>591</v>
      </c>
      <c r="T191" s="35" t="s">
        <v>26</v>
      </c>
      <c r="U191" s="42" t="n">
        <f aca="false">(P191)</f>
        <v>0.222858796296296</v>
      </c>
      <c r="V191" s="43" t="s">
        <v>518</v>
      </c>
      <c r="W191" s="57" t="s">
        <v>590</v>
      </c>
      <c r="X191" s="44"/>
      <c r="Y191" s="45" t="s">
        <v>60</v>
      </c>
      <c r="Z191" s="35" t="n">
        <v>232</v>
      </c>
    </row>
    <row r="192" customFormat="false" ht="13.5" hidden="false" customHeight="false" outlineLevel="0" collapsed="false">
      <c r="A192" s="33" t="n">
        <v>227</v>
      </c>
      <c r="B192" s="56" t="s">
        <v>594</v>
      </c>
      <c r="C192" s="34"/>
      <c r="D192" s="35" t="s">
        <v>518</v>
      </c>
      <c r="E192" s="35" t="s">
        <v>24</v>
      </c>
      <c r="F192" s="61" t="n">
        <v>0.0542361111111111</v>
      </c>
      <c r="G192" s="40" t="n">
        <f aca="false">SUM(F192)</f>
        <v>0.0542361111111111</v>
      </c>
      <c r="H192" s="34" t="s">
        <v>56</v>
      </c>
      <c r="I192" s="34" t="s">
        <v>488</v>
      </c>
      <c r="J192" s="35" t="s">
        <v>26</v>
      </c>
      <c r="K192" s="39" t="n">
        <v>0.166365740740741</v>
      </c>
      <c r="L192" s="40" t="n">
        <f aca="false">(K192-F192)</f>
        <v>0.11212962962963</v>
      </c>
      <c r="M192" s="34" t="s">
        <v>98</v>
      </c>
      <c r="N192" s="34" t="s">
        <v>420</v>
      </c>
      <c r="O192" s="35" t="s">
        <v>26</v>
      </c>
      <c r="P192" s="41" t="n">
        <v>0.225416666666667</v>
      </c>
      <c r="Q192" s="40" t="n">
        <f aca="false">(P192-K192)</f>
        <v>0.0590509259259259</v>
      </c>
      <c r="R192" s="34" t="s">
        <v>56</v>
      </c>
      <c r="S192" s="34" t="s">
        <v>595</v>
      </c>
      <c r="T192" s="35" t="s">
        <v>26</v>
      </c>
      <c r="U192" s="42" t="n">
        <f aca="false">(P192)</f>
        <v>0.225416666666667</v>
      </c>
      <c r="V192" s="43" t="s">
        <v>518</v>
      </c>
      <c r="W192" s="57" t="s">
        <v>594</v>
      </c>
      <c r="X192" s="44"/>
      <c r="Y192" s="45" t="s">
        <v>24</v>
      </c>
      <c r="Z192" s="35" t="n">
        <v>227</v>
      </c>
    </row>
    <row r="193" customFormat="false" ht="13.5" hidden="false" customHeight="false" outlineLevel="0" collapsed="false">
      <c r="A193" s="33" t="n">
        <v>264</v>
      </c>
      <c r="B193" s="56" t="s">
        <v>596</v>
      </c>
      <c r="C193" s="34"/>
      <c r="D193" s="35" t="s">
        <v>597</v>
      </c>
      <c r="E193" s="35" t="s">
        <v>24</v>
      </c>
      <c r="F193" s="61" t="n">
        <v>0.0484837962962963</v>
      </c>
      <c r="G193" s="40" t="n">
        <f aca="false">SUM(F193)</f>
        <v>0.0484837962962963</v>
      </c>
      <c r="H193" s="34" t="s">
        <v>598</v>
      </c>
      <c r="I193" s="34" t="s">
        <v>599</v>
      </c>
      <c r="J193" s="35" t="s">
        <v>26</v>
      </c>
      <c r="K193" s="39" t="n">
        <v>0.130960648148148</v>
      </c>
      <c r="L193" s="40" t="n">
        <f aca="false">(K193-F193)</f>
        <v>0.0824768518518519</v>
      </c>
      <c r="M193" s="34" t="s">
        <v>446</v>
      </c>
      <c r="N193" s="34" t="s">
        <v>427</v>
      </c>
      <c r="O193" s="35" t="s">
        <v>26</v>
      </c>
      <c r="P193" s="41" t="n">
        <v>0.179444444444444</v>
      </c>
      <c r="Q193" s="40" t="n">
        <f aca="false">(P193-K193)</f>
        <v>0.0484837962962963</v>
      </c>
      <c r="R193" s="34" t="s">
        <v>301</v>
      </c>
      <c r="S193" s="34" t="s">
        <v>600</v>
      </c>
      <c r="T193" s="35" t="s">
        <v>26</v>
      </c>
      <c r="U193" s="42" t="n">
        <f aca="false">(P193)</f>
        <v>0.179444444444444</v>
      </c>
      <c r="V193" s="43" t="s">
        <v>597</v>
      </c>
      <c r="W193" s="57" t="s">
        <v>596</v>
      </c>
      <c r="X193" s="44"/>
      <c r="Y193" s="45" t="s">
        <v>24</v>
      </c>
      <c r="Z193" s="35" t="n">
        <v>264</v>
      </c>
    </row>
    <row r="194" customFormat="false" ht="13.5" hidden="false" customHeight="false" outlineLevel="0" collapsed="false">
      <c r="A194" s="33" t="n">
        <v>274</v>
      </c>
      <c r="B194" s="56" t="s">
        <v>601</v>
      </c>
      <c r="C194" s="34"/>
      <c r="D194" s="35" t="s">
        <v>597</v>
      </c>
      <c r="E194" s="35" t="s">
        <v>602</v>
      </c>
      <c r="F194" s="61" t="n">
        <v>0.0491435185185185</v>
      </c>
      <c r="G194" s="40" t="n">
        <f aca="false">SUM(F194)</f>
        <v>0.0491435185185185</v>
      </c>
      <c r="H194" s="34" t="s">
        <v>467</v>
      </c>
      <c r="I194" s="34" t="s">
        <v>603</v>
      </c>
      <c r="J194" s="35" t="s">
        <v>26</v>
      </c>
      <c r="K194" s="39" t="n">
        <v>0.136331018518519</v>
      </c>
      <c r="L194" s="40" t="n">
        <f aca="false">(K194-F194)</f>
        <v>0.0871875</v>
      </c>
      <c r="M194" s="34" t="s">
        <v>604</v>
      </c>
      <c r="N194" s="34" t="s">
        <v>605</v>
      </c>
      <c r="O194" s="35" t="s">
        <v>26</v>
      </c>
      <c r="P194" s="41" t="n">
        <v>0.182916666666667</v>
      </c>
      <c r="Q194" s="40" t="n">
        <f aca="false">(P194-K194)</f>
        <v>0.0465856481481482</v>
      </c>
      <c r="R194" s="34" t="s">
        <v>606</v>
      </c>
      <c r="S194" s="34" t="s">
        <v>248</v>
      </c>
      <c r="T194" s="35" t="s">
        <v>26</v>
      </c>
      <c r="U194" s="42" t="n">
        <f aca="false">(P194)</f>
        <v>0.182916666666667</v>
      </c>
      <c r="V194" s="43" t="s">
        <v>597</v>
      </c>
      <c r="W194" s="57" t="s">
        <v>601</v>
      </c>
      <c r="X194" s="44"/>
      <c r="Y194" s="45" t="s">
        <v>602</v>
      </c>
      <c r="Z194" s="35" t="n">
        <v>274</v>
      </c>
    </row>
    <row r="195" customFormat="false" ht="13.5" hidden="false" customHeight="false" outlineLevel="0" collapsed="false">
      <c r="A195" s="33" t="n">
        <v>251</v>
      </c>
      <c r="B195" s="56" t="s">
        <v>607</v>
      </c>
      <c r="C195" s="34"/>
      <c r="D195" s="35" t="s">
        <v>597</v>
      </c>
      <c r="E195" s="35" t="s">
        <v>24</v>
      </c>
      <c r="F195" s="61" t="n">
        <v>0.0518865740740741</v>
      </c>
      <c r="G195" s="40" t="n">
        <f aca="false">SUM(F195)</f>
        <v>0.0518865740740741</v>
      </c>
      <c r="H195" s="34" t="s">
        <v>544</v>
      </c>
      <c r="I195" s="34" t="s">
        <v>608</v>
      </c>
      <c r="J195" s="35" t="s">
        <v>26</v>
      </c>
      <c r="K195" s="39" t="n">
        <v>0.137037037037037</v>
      </c>
      <c r="L195" s="40" t="n">
        <f aca="false">(K195-F195)</f>
        <v>0.085150462962963</v>
      </c>
      <c r="M195" s="34" t="s">
        <v>609</v>
      </c>
      <c r="N195" s="34" t="s">
        <v>610</v>
      </c>
      <c r="O195" s="35" t="s">
        <v>26</v>
      </c>
      <c r="P195" s="41" t="n">
        <v>0.188321759259259</v>
      </c>
      <c r="Q195" s="40" t="n">
        <f aca="false">(P195-K195)</f>
        <v>0.0512847222222222</v>
      </c>
      <c r="R195" s="34" t="s">
        <v>544</v>
      </c>
      <c r="S195" s="34" t="s">
        <v>608</v>
      </c>
      <c r="T195" s="35" t="s">
        <v>26</v>
      </c>
      <c r="U195" s="42" t="n">
        <f aca="false">(P195)</f>
        <v>0.188321759259259</v>
      </c>
      <c r="V195" s="43" t="s">
        <v>597</v>
      </c>
      <c r="W195" s="57" t="s">
        <v>607</v>
      </c>
      <c r="X195" s="44"/>
      <c r="Y195" s="45" t="s">
        <v>24</v>
      </c>
      <c r="Z195" s="35" t="n">
        <v>251</v>
      </c>
    </row>
    <row r="196" customFormat="false" ht="13.5" hidden="false" customHeight="false" outlineLevel="0" collapsed="false">
      <c r="A196" s="33" t="n">
        <v>266</v>
      </c>
      <c r="B196" s="56" t="s">
        <v>611</v>
      </c>
      <c r="C196" s="34"/>
      <c r="D196" s="35" t="s">
        <v>597</v>
      </c>
      <c r="E196" s="35" t="s">
        <v>24</v>
      </c>
      <c r="F196" s="61" t="n">
        <v>0.0486458333333333</v>
      </c>
      <c r="G196" s="40" t="n">
        <f aca="false">SUM(F196)</f>
        <v>0.0486458333333333</v>
      </c>
      <c r="H196" s="34" t="s">
        <v>446</v>
      </c>
      <c r="I196" s="34" t="s">
        <v>612</v>
      </c>
      <c r="J196" s="35" t="s">
        <v>26</v>
      </c>
      <c r="K196" s="39" t="n">
        <v>0.157673611111111</v>
      </c>
      <c r="L196" s="40" t="n">
        <f aca="false">(K196-F196)</f>
        <v>0.109027777777778</v>
      </c>
      <c r="M196" s="34" t="s">
        <v>100</v>
      </c>
      <c r="N196" s="34" t="s">
        <v>613</v>
      </c>
      <c r="O196" s="35" t="s">
        <v>26</v>
      </c>
      <c r="P196" s="41" t="n">
        <v>0.215474537037037</v>
      </c>
      <c r="Q196" s="40" t="n">
        <f aca="false">(P196-K196)</f>
        <v>0.0578009259259259</v>
      </c>
      <c r="R196" s="34" t="s">
        <v>146</v>
      </c>
      <c r="S196" s="34" t="s">
        <v>614</v>
      </c>
      <c r="T196" s="35" t="s">
        <v>26</v>
      </c>
      <c r="U196" s="42" t="n">
        <f aca="false">(P196)</f>
        <v>0.215474537037037</v>
      </c>
      <c r="V196" s="43" t="s">
        <v>597</v>
      </c>
      <c r="W196" s="57" t="s">
        <v>611</v>
      </c>
      <c r="X196" s="44"/>
      <c r="Y196" s="45" t="s">
        <v>24</v>
      </c>
      <c r="Z196" s="35" t="n">
        <v>266</v>
      </c>
    </row>
    <row r="197" customFormat="false" ht="13.5" hidden="false" customHeight="false" outlineLevel="0" collapsed="false">
      <c r="A197" s="33" t="n">
        <v>255</v>
      </c>
      <c r="B197" s="56" t="s">
        <v>615</v>
      </c>
      <c r="C197" s="34"/>
      <c r="D197" s="35" t="s">
        <v>597</v>
      </c>
      <c r="E197" s="35" t="s">
        <v>32</v>
      </c>
      <c r="F197" s="61" t="n">
        <v>0.0607523148148148</v>
      </c>
      <c r="G197" s="40" t="n">
        <f aca="false">SUM(F197)</f>
        <v>0.0607523148148148</v>
      </c>
      <c r="H197" s="34" t="s">
        <v>616</v>
      </c>
      <c r="I197" s="34" t="s">
        <v>617</v>
      </c>
      <c r="J197" s="35" t="s">
        <v>26</v>
      </c>
      <c r="K197" s="39" t="n">
        <v>0.163530092592593</v>
      </c>
      <c r="L197" s="40" t="n">
        <f aca="false">(K197-F197)</f>
        <v>0.102777777777778</v>
      </c>
      <c r="M197" s="34" t="s">
        <v>618</v>
      </c>
      <c r="N197" s="34" t="s">
        <v>619</v>
      </c>
      <c r="O197" s="35" t="s">
        <v>26</v>
      </c>
      <c r="P197" s="41" t="n">
        <v>0.233425925925926</v>
      </c>
      <c r="Q197" s="40" t="n">
        <f aca="false">(P197-K197)</f>
        <v>0.0698958333333333</v>
      </c>
      <c r="R197" s="34" t="s">
        <v>616</v>
      </c>
      <c r="S197" s="34" t="s">
        <v>617</v>
      </c>
      <c r="T197" s="35" t="s">
        <v>26</v>
      </c>
      <c r="U197" s="42" t="n">
        <f aca="false">(P197)</f>
        <v>0.233425925925926</v>
      </c>
      <c r="V197" s="43" t="s">
        <v>597</v>
      </c>
      <c r="W197" s="57" t="s">
        <v>615</v>
      </c>
      <c r="X197" s="44"/>
      <c r="Y197" s="45" t="s">
        <v>32</v>
      </c>
      <c r="Z197" s="35" t="n">
        <v>255</v>
      </c>
    </row>
    <row r="198" customFormat="false" ht="13.5" hidden="false" customHeight="false" outlineLevel="0" collapsed="false">
      <c r="A198" s="33" t="n">
        <v>249</v>
      </c>
      <c r="B198" s="56" t="s">
        <v>620</v>
      </c>
      <c r="C198" s="34"/>
      <c r="D198" s="35" t="s">
        <v>597</v>
      </c>
      <c r="E198" s="35" t="s">
        <v>32</v>
      </c>
      <c r="F198" s="61" t="n">
        <v>0.0723611111111111</v>
      </c>
      <c r="G198" s="40" t="n">
        <f aca="false">SUM(F198)</f>
        <v>0.0723611111111111</v>
      </c>
      <c r="H198" s="34" t="s">
        <v>621</v>
      </c>
      <c r="I198" s="34" t="s">
        <v>622</v>
      </c>
      <c r="J198" s="35" t="s">
        <v>26</v>
      </c>
      <c r="K198" s="39" t="n">
        <v>0.192905092592593</v>
      </c>
      <c r="L198" s="40" t="n">
        <f aca="false">(K198-F198)</f>
        <v>0.120543981481481</v>
      </c>
      <c r="M198" s="34" t="s">
        <v>203</v>
      </c>
      <c r="N198" s="34" t="s">
        <v>623</v>
      </c>
      <c r="O198" s="35" t="s">
        <v>26</v>
      </c>
      <c r="P198" s="41" t="n">
        <v>0.249259259259259</v>
      </c>
      <c r="Q198" s="40" t="n">
        <f aca="false">(P198-K198)</f>
        <v>0.0563541666666667</v>
      </c>
      <c r="R198" s="34" t="s">
        <v>624</v>
      </c>
      <c r="S198" s="34" t="s">
        <v>625</v>
      </c>
      <c r="T198" s="35" t="s">
        <v>26</v>
      </c>
      <c r="U198" s="42" t="n">
        <f aca="false">(P198)</f>
        <v>0.249259259259259</v>
      </c>
      <c r="V198" s="43" t="s">
        <v>597</v>
      </c>
      <c r="W198" s="57" t="s">
        <v>620</v>
      </c>
      <c r="X198" s="44"/>
      <c r="Y198" s="45" t="s">
        <v>32</v>
      </c>
      <c r="Z198" s="35" t="n">
        <v>249</v>
      </c>
    </row>
    <row r="199" customFormat="false" ht="13.5" hidden="false" customHeight="false" outlineLevel="0" collapsed="false">
      <c r="A199" s="33" t="n">
        <v>265</v>
      </c>
      <c r="B199" s="56" t="s">
        <v>626</v>
      </c>
      <c r="C199" s="34"/>
      <c r="D199" s="35" t="s">
        <v>597</v>
      </c>
      <c r="E199" s="35" t="s">
        <v>32</v>
      </c>
      <c r="F199" s="61" t="n">
        <v>0.0677083333333333</v>
      </c>
      <c r="G199" s="40" t="n">
        <f aca="false">SUM(F199)</f>
        <v>0.0677083333333333</v>
      </c>
      <c r="H199" s="34" t="s">
        <v>481</v>
      </c>
      <c r="I199" s="34" t="s">
        <v>560</v>
      </c>
      <c r="J199" s="35" t="s">
        <v>26</v>
      </c>
      <c r="K199" s="39" t="n">
        <v>0.200787037037037</v>
      </c>
      <c r="L199" s="40" t="n">
        <f aca="false">(K199-F199)</f>
        <v>0.133078703703704</v>
      </c>
      <c r="M199" s="34" t="s">
        <v>234</v>
      </c>
      <c r="N199" s="34" t="s">
        <v>415</v>
      </c>
      <c r="O199" s="35" t="s">
        <v>26</v>
      </c>
      <c r="P199" s="41" t="n">
        <v>0.273738425925926</v>
      </c>
      <c r="Q199" s="40" t="n">
        <f aca="false">(P199-K199)</f>
        <v>0.0729513888888889</v>
      </c>
      <c r="R199" s="34" t="s">
        <v>627</v>
      </c>
      <c r="S199" s="34" t="s">
        <v>628</v>
      </c>
      <c r="T199" s="35" t="s">
        <v>26</v>
      </c>
      <c r="U199" s="42" t="n">
        <f aca="false">(P199)</f>
        <v>0.273738425925926</v>
      </c>
      <c r="V199" s="43" t="s">
        <v>597</v>
      </c>
      <c r="W199" s="57" t="s">
        <v>626</v>
      </c>
      <c r="X199" s="44"/>
      <c r="Y199" s="45" t="s">
        <v>32</v>
      </c>
      <c r="Z199" s="35" t="n">
        <v>265</v>
      </c>
    </row>
    <row r="200" customFormat="false" ht="13.5" hidden="false" customHeight="false" outlineLevel="0" collapsed="false">
      <c r="A200" s="33" t="n">
        <v>277</v>
      </c>
      <c r="B200" s="56" t="s">
        <v>629</v>
      </c>
      <c r="C200" s="34"/>
      <c r="D200" s="35" t="s">
        <v>630</v>
      </c>
      <c r="E200" s="35" t="s">
        <v>24</v>
      </c>
      <c r="F200" s="61" t="n">
        <v>0.0457986111111111</v>
      </c>
      <c r="G200" s="40" t="n">
        <f aca="false">SUM(F200)</f>
        <v>0.0457986111111111</v>
      </c>
      <c r="H200" s="34" t="s">
        <v>631</v>
      </c>
      <c r="I200" s="34" t="s">
        <v>632</v>
      </c>
      <c r="J200" s="35" t="s">
        <v>152</v>
      </c>
      <c r="K200" s="39" t="n">
        <v>0.144490740740741</v>
      </c>
      <c r="L200" s="40" t="n">
        <f aca="false">(K200-F200)</f>
        <v>0.0986921296296296</v>
      </c>
      <c r="M200" s="34" t="s">
        <v>375</v>
      </c>
      <c r="N200" s="34" t="s">
        <v>543</v>
      </c>
      <c r="O200" s="35" t="s">
        <v>152</v>
      </c>
      <c r="P200" s="41" t="n">
        <v>0.194525462962963</v>
      </c>
      <c r="Q200" s="40" t="n">
        <f aca="false">(P200-K200)</f>
        <v>0.0500347222222222</v>
      </c>
      <c r="R200" s="34" t="s">
        <v>633</v>
      </c>
      <c r="S200" s="34" t="s">
        <v>543</v>
      </c>
      <c r="T200" s="35" t="s">
        <v>152</v>
      </c>
      <c r="U200" s="42" t="n">
        <f aca="false">(P200)</f>
        <v>0.194525462962963</v>
      </c>
      <c r="V200" s="43" t="s">
        <v>630</v>
      </c>
      <c r="W200" s="57" t="s">
        <v>629</v>
      </c>
      <c r="X200" s="44"/>
      <c r="Y200" s="45" t="s">
        <v>24</v>
      </c>
      <c r="Z200" s="35" t="n">
        <v>277</v>
      </c>
    </row>
    <row r="201" customFormat="false" ht="13.5" hidden="false" customHeight="false" outlineLevel="0" collapsed="false">
      <c r="A201" s="33" t="n">
        <v>276</v>
      </c>
      <c r="B201" s="56" t="s">
        <v>634</v>
      </c>
      <c r="C201" s="34"/>
      <c r="D201" s="35" t="s">
        <v>630</v>
      </c>
      <c r="E201" s="35" t="s">
        <v>547</v>
      </c>
      <c r="F201" s="61" t="n">
        <v>0.0679166666666667</v>
      </c>
      <c r="G201" s="40" t="n">
        <f aca="false">SUM(F201)</f>
        <v>0.0679166666666667</v>
      </c>
      <c r="H201" s="34" t="s">
        <v>635</v>
      </c>
      <c r="I201" s="34" t="s">
        <v>548</v>
      </c>
      <c r="J201" s="35" t="s">
        <v>152</v>
      </c>
      <c r="K201" s="39" t="n">
        <v>0.168159722222222</v>
      </c>
      <c r="L201" s="40" t="n">
        <f aca="false">(K201-F201)</f>
        <v>0.100243055555556</v>
      </c>
      <c r="M201" s="34" t="s">
        <v>636</v>
      </c>
      <c r="N201" s="34" t="s">
        <v>637</v>
      </c>
      <c r="O201" s="35" t="s">
        <v>152</v>
      </c>
      <c r="P201" s="41" t="n">
        <v>0.248981481481481</v>
      </c>
      <c r="Q201" s="40" t="n">
        <f aca="false">(P201-K201)</f>
        <v>0.0808217592592593</v>
      </c>
      <c r="R201" s="34" t="s">
        <v>636</v>
      </c>
      <c r="S201" s="34" t="s">
        <v>637</v>
      </c>
      <c r="T201" s="35" t="s">
        <v>152</v>
      </c>
      <c r="U201" s="42" t="n">
        <f aca="false">(P201)</f>
        <v>0.248981481481481</v>
      </c>
      <c r="V201" s="43" t="s">
        <v>630</v>
      </c>
      <c r="W201" s="57" t="s">
        <v>634</v>
      </c>
      <c r="X201" s="44"/>
      <c r="Y201" s="45" t="s">
        <v>547</v>
      </c>
      <c r="Z201" s="35" t="n">
        <v>276</v>
      </c>
    </row>
    <row r="202" customFormat="false" ht="13.5" hidden="false" customHeight="false" outlineLevel="0" collapsed="false">
      <c r="A202" s="33" t="n">
        <v>291</v>
      </c>
      <c r="B202" s="56" t="s">
        <v>638</v>
      </c>
      <c r="C202" s="34"/>
      <c r="D202" s="35" t="s">
        <v>639</v>
      </c>
      <c r="E202" s="35" t="s">
        <v>640</v>
      </c>
      <c r="F202" s="61" t="n">
        <v>0.0481134259259259</v>
      </c>
      <c r="G202" s="40" t="n">
        <f aca="false">SUM(F202)</f>
        <v>0.0481134259259259</v>
      </c>
      <c r="H202" s="34" t="s">
        <v>390</v>
      </c>
      <c r="I202" s="34" t="s">
        <v>641</v>
      </c>
      <c r="J202" s="35" t="s">
        <v>26</v>
      </c>
      <c r="K202" s="39" t="n">
        <v>0.117835648148148</v>
      </c>
      <c r="L202" s="40" t="n">
        <f aca="false">(K202-F202)</f>
        <v>0.0697222222222222</v>
      </c>
      <c r="M202" s="34" t="s">
        <v>33</v>
      </c>
      <c r="N202" s="34" t="s">
        <v>642</v>
      </c>
      <c r="O202" s="35" t="s">
        <v>26</v>
      </c>
      <c r="P202" s="41" t="n">
        <v>0.171944444444444</v>
      </c>
      <c r="Q202" s="40" t="n">
        <f aca="false">(P202-K202)</f>
        <v>0.0541087962962963</v>
      </c>
      <c r="R202" s="34" t="s">
        <v>643</v>
      </c>
      <c r="S202" s="34" t="s">
        <v>644</v>
      </c>
      <c r="T202" s="35" t="s">
        <v>152</v>
      </c>
      <c r="U202" s="42" t="n">
        <f aca="false">(P202)</f>
        <v>0.171944444444444</v>
      </c>
      <c r="V202" s="43" t="s">
        <v>639</v>
      </c>
      <c r="W202" s="57" t="s">
        <v>638</v>
      </c>
      <c r="X202" s="44"/>
      <c r="Y202" s="45" t="s">
        <v>640</v>
      </c>
      <c r="Z202" s="35" t="n">
        <v>291</v>
      </c>
    </row>
    <row r="203" customFormat="false" ht="13.5" hidden="false" customHeight="false" outlineLevel="0" collapsed="false">
      <c r="A203" s="33" t="n">
        <v>284</v>
      </c>
      <c r="B203" s="56" t="s">
        <v>645</v>
      </c>
      <c r="C203" s="34"/>
      <c r="D203" s="35" t="s">
        <v>639</v>
      </c>
      <c r="E203" s="35" t="s">
        <v>24</v>
      </c>
      <c r="F203" s="61" t="n">
        <v>0.053275462962963</v>
      </c>
      <c r="G203" s="40" t="n">
        <f aca="false">SUM(F203)</f>
        <v>0.053275462962963</v>
      </c>
      <c r="H203" s="34" t="s">
        <v>646</v>
      </c>
      <c r="I203" s="34" t="s">
        <v>647</v>
      </c>
      <c r="J203" s="35" t="s">
        <v>152</v>
      </c>
      <c r="K203" s="39" t="n">
        <v>0.14568287037037</v>
      </c>
      <c r="L203" s="40" t="n">
        <f aca="false">(K203-F203)</f>
        <v>0.0924074074074074</v>
      </c>
      <c r="M203" s="34" t="s">
        <v>648</v>
      </c>
      <c r="N203" s="34" t="s">
        <v>649</v>
      </c>
      <c r="O203" s="35" t="s">
        <v>26</v>
      </c>
      <c r="P203" s="41" t="n">
        <v>0.203368055555556</v>
      </c>
      <c r="Q203" s="40" t="n">
        <f aca="false">(P203-K203)</f>
        <v>0.0576851851851852</v>
      </c>
      <c r="R203" s="34" t="s">
        <v>646</v>
      </c>
      <c r="S203" s="34" t="s">
        <v>647</v>
      </c>
      <c r="T203" s="35" t="s">
        <v>152</v>
      </c>
      <c r="U203" s="42" t="n">
        <f aca="false">(P203)</f>
        <v>0.203368055555556</v>
      </c>
      <c r="V203" s="43" t="s">
        <v>639</v>
      </c>
      <c r="W203" s="57" t="s">
        <v>645</v>
      </c>
      <c r="X203" s="44"/>
      <c r="Y203" s="45" t="s">
        <v>24</v>
      </c>
      <c r="Z203" s="35" t="n">
        <v>284</v>
      </c>
    </row>
    <row r="204" customFormat="false" ht="13.5" hidden="false" customHeight="false" outlineLevel="0" collapsed="false">
      <c r="A204" s="33" t="n">
        <v>287</v>
      </c>
      <c r="B204" s="56" t="s">
        <v>650</v>
      </c>
      <c r="C204" s="34"/>
      <c r="D204" s="35" t="s">
        <v>639</v>
      </c>
      <c r="E204" s="35" t="s">
        <v>651</v>
      </c>
      <c r="F204" s="61" t="n">
        <v>0.0491550925925926</v>
      </c>
      <c r="G204" s="40" t="n">
        <f aca="false">SUM(F204)</f>
        <v>0.0491550925925926</v>
      </c>
      <c r="H204" s="34" t="s">
        <v>194</v>
      </c>
      <c r="I204" s="34" t="s">
        <v>652</v>
      </c>
      <c r="J204" s="35" t="s">
        <v>26</v>
      </c>
      <c r="K204" s="39" t="n">
        <v>0.142291666666667</v>
      </c>
      <c r="L204" s="40" t="n">
        <f aca="false">(K204-F204)</f>
        <v>0.0931365740740741</v>
      </c>
      <c r="M204" s="34" t="s">
        <v>194</v>
      </c>
      <c r="N204" s="34" t="s">
        <v>652</v>
      </c>
      <c r="O204" s="35" t="s">
        <v>26</v>
      </c>
      <c r="P204" s="41" t="n">
        <v>0.20462962962963</v>
      </c>
      <c r="Q204" s="40" t="n">
        <f aca="false">(P204-K204)</f>
        <v>0.062337962962963</v>
      </c>
      <c r="R204" s="34" t="s">
        <v>653</v>
      </c>
      <c r="S204" s="34" t="s">
        <v>654</v>
      </c>
      <c r="T204" s="35" t="s">
        <v>152</v>
      </c>
      <c r="U204" s="42" t="n">
        <f aca="false">(P204)</f>
        <v>0.20462962962963</v>
      </c>
      <c r="V204" s="43" t="s">
        <v>639</v>
      </c>
      <c r="W204" s="57" t="s">
        <v>650</v>
      </c>
      <c r="X204" s="44"/>
      <c r="Y204" s="45" t="s">
        <v>651</v>
      </c>
      <c r="Z204" s="35" t="n">
        <v>287</v>
      </c>
    </row>
    <row r="205" customFormat="false" ht="13.5" hidden="false" customHeight="false" outlineLevel="0" collapsed="false">
      <c r="A205" s="33" t="n">
        <v>288</v>
      </c>
      <c r="B205" s="56" t="s">
        <v>655</v>
      </c>
      <c r="C205" s="34"/>
      <c r="D205" s="35" t="s">
        <v>639</v>
      </c>
      <c r="E205" s="35" t="s">
        <v>32</v>
      </c>
      <c r="F205" s="61" t="n">
        <v>0.0602893518518519</v>
      </c>
      <c r="G205" s="40" t="n">
        <f aca="false">SUM(F205)</f>
        <v>0.0602893518518519</v>
      </c>
      <c r="H205" s="34" t="s">
        <v>316</v>
      </c>
      <c r="I205" s="34" t="s">
        <v>656</v>
      </c>
      <c r="J205" s="35" t="s">
        <v>152</v>
      </c>
      <c r="K205" s="39" t="n">
        <v>0.157141203703704</v>
      </c>
      <c r="L205" s="40" t="n">
        <f aca="false">(K205-F205)</f>
        <v>0.0968518518518519</v>
      </c>
      <c r="M205" s="34" t="s">
        <v>316</v>
      </c>
      <c r="N205" s="34" t="s">
        <v>656</v>
      </c>
      <c r="O205" s="35" t="s">
        <v>152</v>
      </c>
      <c r="P205" s="41" t="n">
        <v>0.206527777777778</v>
      </c>
      <c r="Q205" s="40" t="n">
        <f aca="false">(P205-K205)</f>
        <v>0.0493865740740741</v>
      </c>
      <c r="R205" s="34" t="s">
        <v>86</v>
      </c>
      <c r="S205" s="34" t="s">
        <v>61</v>
      </c>
      <c r="T205" s="35" t="s">
        <v>26</v>
      </c>
      <c r="U205" s="42" t="n">
        <f aca="false">(P205)</f>
        <v>0.206527777777778</v>
      </c>
      <c r="V205" s="43" t="s">
        <v>639</v>
      </c>
      <c r="W205" s="57" t="s">
        <v>655</v>
      </c>
      <c r="X205" s="44"/>
      <c r="Y205" s="45" t="s">
        <v>32</v>
      </c>
      <c r="Z205" s="35" t="n">
        <v>288</v>
      </c>
    </row>
    <row r="206" customFormat="false" ht="13.5" hidden="false" customHeight="false" outlineLevel="0" collapsed="false">
      <c r="A206" s="33" t="n">
        <v>293</v>
      </c>
      <c r="B206" s="56" t="s">
        <v>657</v>
      </c>
      <c r="C206" s="34"/>
      <c r="D206" s="35" t="s">
        <v>639</v>
      </c>
      <c r="E206" s="35" t="s">
        <v>60</v>
      </c>
      <c r="F206" s="61" t="n">
        <v>0.0681712962962963</v>
      </c>
      <c r="G206" s="40" t="n">
        <f aca="false">SUM(F206)</f>
        <v>0.0681712962962963</v>
      </c>
      <c r="H206" s="34" t="s">
        <v>658</v>
      </c>
      <c r="I206" s="34" t="s">
        <v>659</v>
      </c>
      <c r="J206" s="35" t="s">
        <v>26</v>
      </c>
      <c r="K206" s="39" t="n">
        <v>0.192106481481481</v>
      </c>
      <c r="L206" s="40" t="n">
        <f aca="false">(K206-F206)</f>
        <v>0.123935185185185</v>
      </c>
      <c r="M206" s="34" t="s">
        <v>660</v>
      </c>
      <c r="N206" s="34" t="s">
        <v>661</v>
      </c>
      <c r="O206" s="35" t="s">
        <v>152</v>
      </c>
      <c r="P206" s="41" t="n">
        <v>0.246493055555556</v>
      </c>
      <c r="Q206" s="40" t="n">
        <f aca="false">(P206-K206)</f>
        <v>0.0543865740740741</v>
      </c>
      <c r="R206" s="34" t="s">
        <v>96</v>
      </c>
      <c r="S206" s="34" t="s">
        <v>661</v>
      </c>
      <c r="T206" s="35" t="s">
        <v>26</v>
      </c>
      <c r="U206" s="42" t="n">
        <f aca="false">(P206)</f>
        <v>0.246493055555556</v>
      </c>
      <c r="V206" s="43" t="s">
        <v>639</v>
      </c>
      <c r="W206" s="57" t="s">
        <v>657</v>
      </c>
      <c r="X206" s="44"/>
      <c r="Y206" s="45" t="s">
        <v>60</v>
      </c>
      <c r="Z206" s="35" t="n">
        <v>293</v>
      </c>
    </row>
    <row r="207" customFormat="false" ht="13.5" hidden="false" customHeight="false" outlineLevel="0" collapsed="false">
      <c r="A207" s="33" t="n">
        <v>292</v>
      </c>
      <c r="B207" s="56" t="s">
        <v>662</v>
      </c>
      <c r="C207" s="34"/>
      <c r="D207" s="35" t="s">
        <v>639</v>
      </c>
      <c r="E207" s="35" t="s">
        <v>24</v>
      </c>
      <c r="F207" s="61" t="n">
        <v>0.060625</v>
      </c>
      <c r="G207" s="40" t="n">
        <f aca="false">SUM(F207)</f>
        <v>0.060625</v>
      </c>
      <c r="H207" s="34" t="s">
        <v>481</v>
      </c>
      <c r="I207" s="34" t="s">
        <v>663</v>
      </c>
      <c r="J207" s="35" t="s">
        <v>26</v>
      </c>
      <c r="K207" s="39" t="n">
        <v>0.189178240740741</v>
      </c>
      <c r="L207" s="40" t="n">
        <f aca="false">(K207-F207)</f>
        <v>0.128553240740741</v>
      </c>
      <c r="M207" s="34" t="s">
        <v>664</v>
      </c>
      <c r="N207" s="34" t="s">
        <v>665</v>
      </c>
      <c r="O207" s="35" t="s">
        <v>26</v>
      </c>
      <c r="P207" s="41" t="n">
        <v>0.247326388888889</v>
      </c>
      <c r="Q207" s="40" t="n">
        <f aca="false">(P207-K207)</f>
        <v>0.0581481481481482</v>
      </c>
      <c r="R207" s="34" t="s">
        <v>345</v>
      </c>
      <c r="S207" s="34" t="s">
        <v>663</v>
      </c>
      <c r="T207" s="35" t="s">
        <v>152</v>
      </c>
      <c r="U207" s="42" t="n">
        <f aca="false">(P207)</f>
        <v>0.247326388888889</v>
      </c>
      <c r="V207" s="43" t="s">
        <v>639</v>
      </c>
      <c r="W207" s="57" t="s">
        <v>662</v>
      </c>
      <c r="X207" s="44"/>
      <c r="Y207" s="45" t="s">
        <v>24</v>
      </c>
      <c r="Z207" s="35" t="n">
        <v>292</v>
      </c>
    </row>
    <row r="208" customFormat="false" ht="13.5" hidden="false" customHeight="false" outlineLevel="0" collapsed="false">
      <c r="A208" s="33" t="n">
        <v>289</v>
      </c>
      <c r="B208" s="56" t="s">
        <v>666</v>
      </c>
      <c r="C208" s="34"/>
      <c r="D208" s="35" t="s">
        <v>639</v>
      </c>
      <c r="E208" s="35" t="s">
        <v>24</v>
      </c>
      <c r="F208" s="61" t="n">
        <v>0.0652777777777778</v>
      </c>
      <c r="G208" s="40" t="n">
        <f aca="false">SUM(F208)</f>
        <v>0.0652777777777778</v>
      </c>
      <c r="H208" s="34" t="s">
        <v>435</v>
      </c>
      <c r="I208" s="34" t="s">
        <v>667</v>
      </c>
      <c r="J208" s="35" t="s">
        <v>26</v>
      </c>
      <c r="K208" s="39" t="n">
        <v>0.181481481481481</v>
      </c>
      <c r="L208" s="40" t="n">
        <f aca="false">(K208-F208)</f>
        <v>0.116203703703704</v>
      </c>
      <c r="M208" s="34" t="s">
        <v>660</v>
      </c>
      <c r="N208" s="34" t="s">
        <v>394</v>
      </c>
      <c r="O208" s="35" t="s">
        <v>152</v>
      </c>
      <c r="P208" s="41" t="n">
        <v>0.248113425925926</v>
      </c>
      <c r="Q208" s="40" t="n">
        <f aca="false">(P208-K208)</f>
        <v>0.0666319444444444</v>
      </c>
      <c r="R208" s="34" t="s">
        <v>668</v>
      </c>
      <c r="S208" s="34" t="s">
        <v>669</v>
      </c>
      <c r="T208" s="35" t="s">
        <v>152</v>
      </c>
      <c r="U208" s="42" t="n">
        <f aca="false">(P208)</f>
        <v>0.248113425925926</v>
      </c>
      <c r="V208" s="43" t="s">
        <v>639</v>
      </c>
      <c r="W208" s="57" t="s">
        <v>666</v>
      </c>
      <c r="X208" s="44"/>
      <c r="Y208" s="45" t="s">
        <v>24</v>
      </c>
      <c r="Z208" s="35" t="n">
        <v>289</v>
      </c>
    </row>
    <row r="209" customFormat="false" ht="13.5" hidden="false" customHeight="false" outlineLevel="0" collapsed="false">
      <c r="A209" s="33" t="n">
        <v>281</v>
      </c>
      <c r="B209" s="56" t="s">
        <v>670</v>
      </c>
      <c r="C209" s="34"/>
      <c r="D209" s="35" t="s">
        <v>639</v>
      </c>
      <c r="E209" s="35" t="s">
        <v>60</v>
      </c>
      <c r="F209" s="61" t="n">
        <v>0.0718402777777778</v>
      </c>
      <c r="G209" s="40" t="n">
        <f aca="false">SUM(F209)</f>
        <v>0.0718402777777778</v>
      </c>
      <c r="H209" s="34" t="s">
        <v>39</v>
      </c>
      <c r="I209" s="34" t="s">
        <v>671</v>
      </c>
      <c r="J209" s="35" t="s">
        <v>26</v>
      </c>
      <c r="K209" s="39" t="n">
        <v>0.207881944444444</v>
      </c>
      <c r="L209" s="40" t="n">
        <f aca="false">(K209-F209)</f>
        <v>0.136041666666667</v>
      </c>
      <c r="M209" s="34" t="s">
        <v>39</v>
      </c>
      <c r="N209" s="34" t="s">
        <v>671</v>
      </c>
      <c r="O209" s="35" t="s">
        <v>26</v>
      </c>
      <c r="P209" s="41" t="n">
        <v>0.27994212962963</v>
      </c>
      <c r="Q209" s="40" t="n">
        <f aca="false">(P209-K209)</f>
        <v>0.0720601851851852</v>
      </c>
      <c r="R209" s="34" t="s">
        <v>672</v>
      </c>
      <c r="S209" s="34" t="s">
        <v>673</v>
      </c>
      <c r="T209" s="35" t="s">
        <v>152</v>
      </c>
      <c r="U209" s="42" t="n">
        <f aca="false">(P209)</f>
        <v>0.27994212962963</v>
      </c>
      <c r="V209" s="43" t="s">
        <v>639</v>
      </c>
      <c r="W209" s="57" t="s">
        <v>670</v>
      </c>
      <c r="X209" s="44"/>
      <c r="Y209" s="45" t="s">
        <v>60</v>
      </c>
      <c r="Z209" s="35" t="n">
        <v>281</v>
      </c>
    </row>
  </sheetData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23:50:08Z</dcterms:created>
  <dc:creator>John Cussins</dc:creator>
  <dc:description/>
  <dc:language>en-US</dc:language>
  <cp:lastModifiedBy>Michael Jacques</cp:lastModifiedBy>
  <cp:lastPrinted>2012-05-04T11:44:47Z</cp:lastPrinted>
  <dcterms:modified xsi:type="dcterms:W3CDTF">2014-10-22T07:28:42Z</dcterms:modified>
  <cp:revision>0</cp:revision>
  <dc:subject/>
  <dc:title/>
</cp:coreProperties>
</file>