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rse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7" uniqueCount="577">
  <si>
    <t xml:space="preserve">NO.</t>
  </si>
  <si>
    <t xml:space="preserve">1ST NAME</t>
  </si>
  <si>
    <t xml:space="preserve">SURNAME</t>
  </si>
  <si>
    <t xml:space="preserve">CITY</t>
  </si>
  <si>
    <t xml:space="preserve">FINISH</t>
  </si>
  <si>
    <t xml:space="preserve">CAT</t>
  </si>
  <si>
    <t xml:space="preserve">PLACE</t>
  </si>
  <si>
    <t xml:space="preserve">END KAYAK</t>
  </si>
  <si>
    <t xml:space="preserve">Kayak 13K</t>
  </si>
  <si>
    <t xml:space="preserve">K1stName</t>
  </si>
  <si>
    <t xml:space="preserve">KSurname</t>
  </si>
  <si>
    <t xml:space="preserve">MTB END</t>
  </si>
  <si>
    <t xml:space="preserve">Mtb 30k</t>
  </si>
  <si>
    <t xml:space="preserve">M1stName</t>
  </si>
  <si>
    <t xml:space="preserve">MSurname</t>
  </si>
  <si>
    <t xml:space="preserve">RUN END</t>
  </si>
  <si>
    <t xml:space="preserve">Run 13k</t>
  </si>
  <si>
    <t xml:space="preserve">R1stName</t>
  </si>
  <si>
    <t xml:space="preserve">Rsurname</t>
  </si>
  <si>
    <t xml:space="preserve">Jonathan</t>
  </si>
  <si>
    <t xml:space="preserve">Barnes</t>
  </si>
  <si>
    <t xml:space="preserve">Wgtn</t>
  </si>
  <si>
    <t xml:space="preserve">DIJM</t>
  </si>
  <si>
    <t xml:space="preserve">na</t>
  </si>
  <si>
    <t xml:space="preserve">Dougal</t>
  </si>
  <si>
    <t xml:space="preserve">Thorburn</t>
  </si>
  <si>
    <t xml:space="preserve">DIM</t>
  </si>
  <si>
    <t xml:space="preserve">Alex</t>
  </si>
  <si>
    <t xml:space="preserve">Revell</t>
  </si>
  <si>
    <t xml:space="preserve">Tony Bushlove</t>
  </si>
  <si>
    <t xml:space="preserve">Keith</t>
  </si>
  <si>
    <t xml:space="preserve">Stephen</t>
  </si>
  <si>
    <t xml:space="preserve">Butler</t>
  </si>
  <si>
    <t xml:space="preserve">LH</t>
  </si>
  <si>
    <t xml:space="preserve">Patrick</t>
  </si>
  <si>
    <t xml:space="preserve">McKenna</t>
  </si>
  <si>
    <t xml:space="preserve">Callum</t>
  </si>
  <si>
    <t xml:space="preserve">Kennedy</t>
  </si>
  <si>
    <t xml:space="preserve">Roberts</t>
  </si>
  <si>
    <t xml:space="preserve">Taupo</t>
  </si>
  <si>
    <t xml:space="preserve">Hamish</t>
  </si>
  <si>
    <t xml:space="preserve">Collie</t>
  </si>
  <si>
    <t xml:space="preserve">Johnson</t>
  </si>
  <si>
    <t xml:space="preserve">Mansour</t>
  </si>
  <si>
    <t xml:space="preserve">Youssff</t>
  </si>
  <si>
    <t xml:space="preserve">Daniel</t>
  </si>
  <si>
    <t xml:space="preserve">Wordsworth</t>
  </si>
  <si>
    <t xml:space="preserve">Glen</t>
  </si>
  <si>
    <t xml:space="preserve">Falconer</t>
  </si>
  <si>
    <t xml:space="preserve">Cam</t>
  </si>
  <si>
    <t xml:space="preserve">Mckenzie</t>
  </si>
  <si>
    <t xml:space="preserve">Brendon</t>
  </si>
  <si>
    <t xml:space="preserve">Carian</t>
  </si>
  <si>
    <t xml:space="preserve">Jason</t>
  </si>
  <si>
    <t xml:space="preserve">Cox</t>
  </si>
  <si>
    <t xml:space="preserve">Dan</t>
  </si>
  <si>
    <t xml:space="preserve">Ferg</t>
  </si>
  <si>
    <t xml:space="preserve">Joe</t>
  </si>
  <si>
    <t xml:space="preserve">Dieterle</t>
  </si>
  <si>
    <t xml:space="preserve">Richard</t>
  </si>
  <si>
    <t xml:space="preserve">Davies</t>
  </si>
  <si>
    <t xml:space="preserve">Matt</t>
  </si>
  <si>
    <t xml:space="preserve">Penney</t>
  </si>
  <si>
    <t xml:space="preserve">Justin</t>
  </si>
  <si>
    <t xml:space="preserve">McFarlane</t>
  </si>
  <si>
    <t xml:space="preserve">Bognuda</t>
  </si>
  <si>
    <t xml:space="preserve">Andrew</t>
  </si>
  <si>
    <t xml:space="preserve">Greally</t>
  </si>
  <si>
    <t xml:space="preserve">Mark</t>
  </si>
  <si>
    <t xml:space="preserve">Sammons</t>
  </si>
  <si>
    <t xml:space="preserve">Darren</t>
  </si>
  <si>
    <t xml:space="preserve">Hill</t>
  </si>
  <si>
    <t xml:space="preserve">Kapiti</t>
  </si>
  <si>
    <t xml:space="preserve">John</t>
  </si>
  <si>
    <t xml:space="preserve">Beale</t>
  </si>
  <si>
    <t xml:space="preserve">dnf</t>
  </si>
  <si>
    <t xml:space="preserve">Michael</t>
  </si>
  <si>
    <t xml:space="preserve">Morrison</t>
  </si>
  <si>
    <t xml:space="preserve">Rhys</t>
  </si>
  <si>
    <t xml:space="preserve">Gordon</t>
  </si>
  <si>
    <t xml:space="preserve">dns</t>
  </si>
  <si>
    <t xml:space="preserve">Scott</t>
  </si>
  <si>
    <t xml:space="preserve">MacLachlan</t>
  </si>
  <si>
    <t xml:space="preserve">DIMM</t>
  </si>
  <si>
    <t xml:space="preserve">Wayne</t>
  </si>
  <si>
    <t xml:space="preserve">Hastie</t>
  </si>
  <si>
    <t xml:space="preserve">Turner</t>
  </si>
  <si>
    <t xml:space="preserve">Noel</t>
  </si>
  <si>
    <t xml:space="preserve">Eley</t>
  </si>
  <si>
    <t xml:space="preserve">Graeme</t>
  </si>
  <si>
    <t xml:space="preserve">Grigg</t>
  </si>
  <si>
    <t xml:space="preserve">Mike</t>
  </si>
  <si>
    <t xml:space="preserve">Heron</t>
  </si>
  <si>
    <t xml:space="preserve">Parap</t>
  </si>
  <si>
    <t xml:space="preserve">Vincent</t>
  </si>
  <si>
    <t xml:space="preserve">Brannigan</t>
  </si>
  <si>
    <t xml:space="preserve">Marco</t>
  </si>
  <si>
    <t xml:space="preserve">Renalli</t>
  </si>
  <si>
    <t xml:space="preserve">Kellow</t>
  </si>
  <si>
    <t xml:space="preserve">DIVM</t>
  </si>
  <si>
    <t xml:space="preserve">Wheatley</t>
  </si>
  <si>
    <t xml:space="preserve">Greg</t>
  </si>
  <si>
    <t xml:space="preserve">Galway</t>
  </si>
  <si>
    <t xml:space="preserve">Kerrin</t>
  </si>
  <si>
    <t xml:space="preserve">Allwood</t>
  </si>
  <si>
    <t xml:space="preserve">Kees</t>
  </si>
  <si>
    <t xml:space="preserve">Hyink</t>
  </si>
  <si>
    <t xml:space="preserve">David</t>
  </si>
  <si>
    <t xml:space="preserve">Allaway</t>
  </si>
  <si>
    <t xml:space="preserve">Akld</t>
  </si>
  <si>
    <t xml:space="preserve">Lindsay</t>
  </si>
  <si>
    <t xml:space="preserve">Horton</t>
  </si>
  <si>
    <t xml:space="preserve">Colin</t>
  </si>
  <si>
    <t xml:space="preserve">Crosby</t>
  </si>
  <si>
    <t xml:space="preserve">Dave</t>
  </si>
  <si>
    <t xml:space="preserve">Chandler</t>
  </si>
  <si>
    <t xml:space="preserve">Simon</t>
  </si>
  <si>
    <t xml:space="preserve">Shepherd</t>
  </si>
  <si>
    <t xml:space="preserve">Gareth</t>
  </si>
  <si>
    <t xml:space="preserve">Robb</t>
  </si>
  <si>
    <t xml:space="preserve">JAMIE</t>
  </si>
  <si>
    <t xml:space="preserve">CROXFORD</t>
  </si>
  <si>
    <t xml:space="preserve">Shane</t>
  </si>
  <si>
    <t xml:space="preserve">Hooper</t>
  </si>
  <si>
    <t xml:space="preserve">paul</t>
  </si>
  <si>
    <t xml:space="preserve">de vera</t>
  </si>
  <si>
    <t xml:space="preserve">Philip</t>
  </si>
  <si>
    <t xml:space="preserve">Hawthorne</t>
  </si>
  <si>
    <t xml:space="preserve">Craig</t>
  </si>
  <si>
    <t xml:space="preserve">Fairhall</t>
  </si>
  <si>
    <t xml:space="preserve">Alison</t>
  </si>
  <si>
    <t xml:space="preserve">Pirimona</t>
  </si>
  <si>
    <t xml:space="preserve">DIVW</t>
  </si>
  <si>
    <t xml:space="preserve">Sandra</t>
  </si>
  <si>
    <t xml:space="preserve">Stevenson</t>
  </si>
  <si>
    <t xml:space="preserve">Christine</t>
  </si>
  <si>
    <t xml:space="preserve">Julie</t>
  </si>
  <si>
    <t xml:space="preserve">Register</t>
  </si>
  <si>
    <t xml:space="preserve">Marjolein</t>
  </si>
  <si>
    <t xml:space="preserve">Cook</t>
  </si>
  <si>
    <t xml:space="preserve">DIW</t>
  </si>
  <si>
    <t xml:space="preserve">Rosi</t>
  </si>
  <si>
    <t xml:space="preserve">Zeiske</t>
  </si>
  <si>
    <t xml:space="preserve">Angela</t>
  </si>
  <si>
    <t xml:space="preserve">Weston</t>
  </si>
  <si>
    <t xml:space="preserve">PNth</t>
  </si>
  <si>
    <t xml:space="preserve">Rachel</t>
  </si>
  <si>
    <t xml:space="preserve">Cooper</t>
  </si>
  <si>
    <t xml:space="preserve">Charlotte</t>
  </si>
  <si>
    <t xml:space="preserve">Goodall</t>
  </si>
  <si>
    <t xml:space="preserve">Team SAS 3</t>
  </si>
  <si>
    <t xml:space="preserve">DTC</t>
  </si>
  <si>
    <t xml:space="preserve">Nick</t>
  </si>
  <si>
    <t xml:space="preserve">Hearn</t>
  </si>
  <si>
    <t xml:space="preserve">Campbell</t>
  </si>
  <si>
    <t xml:space="preserve">Johns</t>
  </si>
  <si>
    <t xml:space="preserve">Team SAS 5</t>
  </si>
  <si>
    <t xml:space="preserve">Peter</t>
  </si>
  <si>
    <t xml:space="preserve">Bennett</t>
  </si>
  <si>
    <t xml:space="preserve">Cilla</t>
  </si>
  <si>
    <t xml:space="preserve">Team SAS 4</t>
  </si>
  <si>
    <t xml:space="preserve">Murray</t>
  </si>
  <si>
    <t xml:space="preserve">Price</t>
  </si>
  <si>
    <t xml:space="preserve">Liz</t>
  </si>
  <si>
    <t xml:space="preserve">Bc and Mj</t>
  </si>
  <si>
    <t xml:space="preserve">Porirua</t>
  </si>
  <si>
    <t xml:space="preserve">DTJM</t>
  </si>
  <si>
    <t xml:space="preserve">Marcus</t>
  </si>
  <si>
    <t xml:space="preserve">Johnstone</t>
  </si>
  <si>
    <t xml:space="preserve">Bailey</t>
  </si>
  <si>
    <t xml:space="preserve">Coupe</t>
  </si>
  <si>
    <t xml:space="preserve">Wheelworks, GU Energy.</t>
  </si>
  <si>
    <t xml:space="preserve">UH</t>
  </si>
  <si>
    <t xml:space="preserve">DTM</t>
  </si>
  <si>
    <t xml:space="preserve">Gavin</t>
  </si>
  <si>
    <t xml:space="preserve">McCarthy</t>
  </si>
  <si>
    <t xml:space="preserve">Jordan</t>
  </si>
  <si>
    <t xml:space="preserve">Blake</t>
  </si>
  <si>
    <t xml:space="preserve">MacPee</t>
  </si>
  <si>
    <t xml:space="preserve">Elliot</t>
  </si>
  <si>
    <t xml:space="preserve">Pearce</t>
  </si>
  <si>
    <t xml:space="preserve">Women beaters</t>
  </si>
  <si>
    <t xml:space="preserve">Brad</t>
  </si>
  <si>
    <t xml:space="preserve">Laurence</t>
  </si>
  <si>
    <t xml:space="preserve">Pidcock</t>
  </si>
  <si>
    <t xml:space="preserve">Shaydie Hunter</t>
  </si>
  <si>
    <t xml:space="preserve">Shayde</t>
  </si>
  <si>
    <t xml:space="preserve">Boryer</t>
  </si>
  <si>
    <t xml:space="preserve">Steven</t>
  </si>
  <si>
    <t xml:space="preserve">Hunter</t>
  </si>
  <si>
    <t xml:space="preserve">L&amp;P</t>
  </si>
  <si>
    <t xml:space="preserve">William</t>
  </si>
  <si>
    <t xml:space="preserve">Johnston</t>
  </si>
  <si>
    <t xml:space="preserve">Tony</t>
  </si>
  <si>
    <t xml:space="preserve">Buckingham</t>
  </si>
  <si>
    <t xml:space="preserve">Hammos</t>
  </si>
  <si>
    <t xml:space="preserve">Hamilton</t>
  </si>
  <si>
    <t xml:space="preserve">Hobnobs</t>
  </si>
  <si>
    <t xml:space="preserve">Chambers</t>
  </si>
  <si>
    <t xml:space="preserve">Adam</t>
  </si>
  <si>
    <t xml:space="preserve">Constanza</t>
  </si>
  <si>
    <t xml:space="preserve">14A4a</t>
  </si>
  <si>
    <t xml:space="preserve">Carter</t>
  </si>
  <si>
    <t xml:space="preserve">Barrett</t>
  </si>
  <si>
    <t xml:space="preserve">Hocking</t>
  </si>
  <si>
    <t xml:space="preserve">Uberseer Ironworks United</t>
  </si>
  <si>
    <t xml:space="preserve">Stefan</t>
  </si>
  <si>
    <t xml:space="preserve">Lehmann</t>
  </si>
  <si>
    <t xml:space="preserve">Gary</t>
  </si>
  <si>
    <t xml:space="preserve">Hughes</t>
  </si>
  <si>
    <t xml:space="preserve">Cained</t>
  </si>
  <si>
    <t xml:space="preserve">Gregory</t>
  </si>
  <si>
    <t xml:space="preserve">Cain</t>
  </si>
  <si>
    <t xml:space="preserve">Jeremy</t>
  </si>
  <si>
    <t xml:space="preserve">Kobun</t>
  </si>
  <si>
    <t xml:space="preserve">Ham</t>
  </si>
  <si>
    <t xml:space="preserve">Jackson</t>
  </si>
  <si>
    <t xml:space="preserve">Spencer</t>
  </si>
  <si>
    <t xml:space="preserve">Tuff stuff</t>
  </si>
  <si>
    <t xml:space="preserve">Hugh</t>
  </si>
  <si>
    <t xml:space="preserve">Mccabe</t>
  </si>
  <si>
    <t xml:space="preserve">Thomas</t>
  </si>
  <si>
    <t xml:space="preserve">Crazy Maori</t>
  </si>
  <si>
    <t xml:space="preserve">Kere</t>
  </si>
  <si>
    <t xml:space="preserve">Kinha</t>
  </si>
  <si>
    <t xml:space="preserve">Paul</t>
  </si>
  <si>
    <t xml:space="preserve">Reilly</t>
  </si>
  <si>
    <t xml:space="preserve">Crash Tested</t>
  </si>
  <si>
    <t xml:space="preserve">Jeff</t>
  </si>
  <si>
    <t xml:space="preserve">Archer</t>
  </si>
  <si>
    <t xml:space="preserve">Logan</t>
  </si>
  <si>
    <t xml:space="preserve">Feel the Burns</t>
  </si>
  <si>
    <t xml:space="preserve">Burns</t>
  </si>
  <si>
    <t xml:space="preserve">Kitchingman</t>
  </si>
  <si>
    <t xml:space="preserve">SpeedFreaks</t>
  </si>
  <si>
    <t xml:space="preserve">DTVM</t>
  </si>
  <si>
    <t xml:space="preserve">Clive</t>
  </si>
  <si>
    <t xml:space="preserve">Stevens</t>
  </si>
  <si>
    <t xml:space="preserve">Suckers for Punishment</t>
  </si>
  <si>
    <t xml:space="preserve">Anthony</t>
  </si>
  <si>
    <t xml:space="preserve">Bradshaw</t>
  </si>
  <si>
    <t xml:space="preserve">Kevin</t>
  </si>
  <si>
    <t xml:space="preserve">Smit</t>
  </si>
  <si>
    <t xml:space="preserve">Race monkeys</t>
  </si>
  <si>
    <t xml:space="preserve">Pearson</t>
  </si>
  <si>
    <t xml:space="preserve">James</t>
  </si>
  <si>
    <t xml:space="preserve">B-O</t>
  </si>
  <si>
    <t xml:space="preserve">Owen</t>
  </si>
  <si>
    <t xml:space="preserve">Sutherland</t>
  </si>
  <si>
    <t xml:space="preserve">Ben</t>
  </si>
  <si>
    <t xml:space="preserve">Ruck</t>
  </si>
  <si>
    <t xml:space="preserve">Pencil &amp; Truck</t>
  </si>
  <si>
    <t xml:space="preserve">Sullivan</t>
  </si>
  <si>
    <t xml:space="preserve">Chris</t>
  </si>
  <si>
    <t xml:space="preserve">DOA</t>
  </si>
  <si>
    <t xml:space="preserve">Wildman</t>
  </si>
  <si>
    <t xml:space="preserve">Regan</t>
  </si>
  <si>
    <t xml:space="preserve">Thomobrien</t>
  </si>
  <si>
    <t xml:space="preserve">Ian</t>
  </si>
  <si>
    <t xml:space="preserve">Thompson</t>
  </si>
  <si>
    <t xml:space="preserve">Bernard</t>
  </si>
  <si>
    <t xml:space="preserve">O'Brien</t>
  </si>
  <si>
    <t xml:space="preserve">Gaelic Grafters</t>
  </si>
  <si>
    <t xml:space="preserve">Sweeney</t>
  </si>
  <si>
    <t xml:space="preserve">Carnihan</t>
  </si>
  <si>
    <t xml:space="preserve">Mazengarb</t>
  </si>
  <si>
    <t xml:space="preserve">Knight</t>
  </si>
  <si>
    <t xml:space="preserve">Malcolm</t>
  </si>
  <si>
    <t xml:space="preserve">Dyer</t>
  </si>
  <si>
    <t xml:space="preserve">Thing one thing two</t>
  </si>
  <si>
    <t xml:space="preserve">Allen</t>
  </si>
  <si>
    <t xml:space="preserve">Mud sweat and gears</t>
  </si>
  <si>
    <t xml:space="preserve">Mathieson</t>
  </si>
  <si>
    <t xml:space="preserve">Ilg</t>
  </si>
  <si>
    <t xml:space="preserve">Team Betty</t>
  </si>
  <si>
    <t xml:space="preserve">DTVW</t>
  </si>
  <si>
    <t xml:space="preserve">Siobhan</t>
  </si>
  <si>
    <t xml:space="preserve">Quayle</t>
  </si>
  <si>
    <t xml:space="preserve">Kaylene</t>
  </si>
  <si>
    <t xml:space="preserve">Wilson</t>
  </si>
  <si>
    <t xml:space="preserve">Wheel Works Ladies</t>
  </si>
  <si>
    <t xml:space="preserve">DTW</t>
  </si>
  <si>
    <t xml:space="preserve">Bex</t>
  </si>
  <si>
    <t xml:space="preserve">Houston</t>
  </si>
  <si>
    <t xml:space="preserve">Sally-Ann</t>
  </si>
  <si>
    <t xml:space="preserve">Pukeatua Kids</t>
  </si>
  <si>
    <t xml:space="preserve">Emma</t>
  </si>
  <si>
    <t xml:space="preserve">Petersen</t>
  </si>
  <si>
    <t xml:space="preserve">Sara</t>
  </si>
  <si>
    <t xml:space="preserve">Meacheam</t>
  </si>
  <si>
    <t xml:space="preserve">Man beaters</t>
  </si>
  <si>
    <t xml:space="preserve">Shailie</t>
  </si>
  <si>
    <t xml:space="preserve">Sanbrooks</t>
  </si>
  <si>
    <t xml:space="preserve">Nicole</t>
  </si>
  <si>
    <t xml:space="preserve">Walker</t>
  </si>
  <si>
    <t xml:space="preserve">Stitch em up</t>
  </si>
  <si>
    <t xml:space="preserve">Claire</t>
  </si>
  <si>
    <t xml:space="preserve">Misson</t>
  </si>
  <si>
    <t xml:space="preserve">Emily</t>
  </si>
  <si>
    <t xml:space="preserve">McColl</t>
  </si>
  <si>
    <t xml:space="preserve">JOSH</t>
  </si>
  <si>
    <t xml:space="preserve">Joanna</t>
  </si>
  <si>
    <t xml:space="preserve">Chalmers</t>
  </si>
  <si>
    <t xml:space="preserve">Shannon</t>
  </si>
  <si>
    <t xml:space="preserve">Fugle</t>
  </si>
  <si>
    <t xml:space="preserve">The Long and the Short of it.</t>
  </si>
  <si>
    <t xml:space="preserve">Liddell</t>
  </si>
  <si>
    <t xml:space="preserve">Natalie</t>
  </si>
  <si>
    <t xml:space="preserve">Hogg</t>
  </si>
  <si>
    <t xml:space="preserve">In Laws</t>
  </si>
  <si>
    <t xml:space="preserve">DTX</t>
  </si>
  <si>
    <t xml:space="preserve">Ross</t>
  </si>
  <si>
    <t xml:space="preserve">Katie</t>
  </si>
  <si>
    <t xml:space="preserve">Kemp</t>
  </si>
  <si>
    <t xml:space="preserve">Legally Built</t>
  </si>
  <si>
    <t xml:space="preserve">Hiscock</t>
  </si>
  <si>
    <t xml:space="preserve">Kirsty</t>
  </si>
  <si>
    <t xml:space="preserve">Wallace</t>
  </si>
  <si>
    <t xml:space="preserve">Lost</t>
  </si>
  <si>
    <t xml:space="preserve">Braden</t>
  </si>
  <si>
    <t xml:space="preserve">Neal</t>
  </si>
  <si>
    <t xml:space="preserve">Andrea</t>
  </si>
  <si>
    <t xml:space="preserve">Smith</t>
  </si>
  <si>
    <t xml:space="preserve">Mad &amp; Meg</t>
  </si>
  <si>
    <t xml:space="preserve">Maddever</t>
  </si>
  <si>
    <t xml:space="preserve">Megan</t>
  </si>
  <si>
    <t xml:space="preserve">JJ</t>
  </si>
  <si>
    <t xml:space="preserve">Jenny</t>
  </si>
  <si>
    <t xml:space="preserve">blub blub</t>
  </si>
  <si>
    <t xml:space="preserve">vicky</t>
  </si>
  <si>
    <t xml:space="preserve">robertson</t>
  </si>
  <si>
    <t xml:space="preserve">tbc</t>
  </si>
  <si>
    <t xml:space="preserve">Blackyard Racing</t>
  </si>
  <si>
    <t xml:space="preserve">Greig</t>
  </si>
  <si>
    <t xml:space="preserve">Blackler</t>
  </si>
  <si>
    <t xml:space="preserve">Jolene</t>
  </si>
  <si>
    <t xml:space="preserve">Williamns</t>
  </si>
  <si>
    <t xml:space="preserve">BIG</t>
  </si>
  <si>
    <t xml:space="preserve">Marsden</t>
  </si>
  <si>
    <t xml:space="preserve">Leonie</t>
  </si>
  <si>
    <t xml:space="preserve">Waayer</t>
  </si>
  <si>
    <t xml:space="preserve">The Turtle and the Hare</t>
  </si>
  <si>
    <t xml:space="preserve">Steve</t>
  </si>
  <si>
    <t xml:space="preserve">O'Sullivan</t>
  </si>
  <si>
    <t xml:space="preserve">Courtenay</t>
  </si>
  <si>
    <t xml:space="preserve">GaryMoller.com</t>
  </si>
  <si>
    <t xml:space="preserve">Alofa</t>
  </si>
  <si>
    <t xml:space="preserve">Kosena</t>
  </si>
  <si>
    <t xml:space="preserve">Alama</t>
  </si>
  <si>
    <t xml:space="preserve">Moller</t>
  </si>
  <si>
    <t xml:space="preserve">Finesigns</t>
  </si>
  <si>
    <t xml:space="preserve">Ryan</t>
  </si>
  <si>
    <t xml:space="preserve">Williams</t>
  </si>
  <si>
    <t xml:space="preserve">Aimee</t>
  </si>
  <si>
    <t xml:space="preserve">Swain</t>
  </si>
  <si>
    <t xml:space="preserve">Ebikes Irun</t>
  </si>
  <si>
    <t xml:space="preserve">Te Horo</t>
  </si>
  <si>
    <t xml:space="preserve">Bruce</t>
  </si>
  <si>
    <t xml:space="preserve">Jenkins</t>
  </si>
  <si>
    <t xml:space="preserve">Kate</t>
  </si>
  <si>
    <t xml:space="preserve">Team orange</t>
  </si>
  <si>
    <t xml:space="preserve">Arlette</t>
  </si>
  <si>
    <t xml:space="preserve">Kerbus</t>
  </si>
  <si>
    <t xml:space="preserve">Erwin</t>
  </si>
  <si>
    <t xml:space="preserve">Crazy and Crazier</t>
  </si>
  <si>
    <t xml:space="preserve">ChCh</t>
  </si>
  <si>
    <t xml:space="preserve">Kris</t>
  </si>
  <si>
    <t xml:space="preserve">Couch</t>
  </si>
  <si>
    <t xml:space="preserve">Fruean</t>
  </si>
  <si>
    <t xml:space="preserve">Rog&amp;Karen</t>
  </si>
  <si>
    <t xml:space="preserve">Roger</t>
  </si>
  <si>
    <t xml:space="preserve">Heaton</t>
  </si>
  <si>
    <t xml:space="preserve">K Melhuish</t>
  </si>
  <si>
    <t xml:space="preserve">Goodones</t>
  </si>
  <si>
    <t xml:space="preserve">Brian</t>
  </si>
  <si>
    <t xml:space="preserve">Goodwin</t>
  </si>
  <si>
    <t xml:space="preserve">MeandDad</t>
  </si>
  <si>
    <t xml:space="preserve">Kylie</t>
  </si>
  <si>
    <t xml:space="preserve">Fayen</t>
  </si>
  <si>
    <t xml:space="preserve">Scot and Not</t>
  </si>
  <si>
    <t xml:space="preserve">Messenger</t>
  </si>
  <si>
    <t xml:space="preserve">Joan</t>
  </si>
  <si>
    <t xml:space="preserve">Cowan</t>
  </si>
  <si>
    <t xml:space="preserve">DNS</t>
  </si>
  <si>
    <t xml:space="preserve">Newman</t>
  </si>
  <si>
    <t xml:space="preserve">MIJM</t>
  </si>
  <si>
    <t xml:space="preserve">Brook</t>
  </si>
  <si>
    <t xml:space="preserve">Matthew</t>
  </si>
  <si>
    <t xml:space="preserve">Brett</t>
  </si>
  <si>
    <t xml:space="preserve">Baker</t>
  </si>
  <si>
    <t xml:space="preserve">MIJW</t>
  </si>
  <si>
    <t xml:space="preserve">Luke</t>
  </si>
  <si>
    <t xml:space="preserve">Osborne</t>
  </si>
  <si>
    <t xml:space="preserve">Hast</t>
  </si>
  <si>
    <t xml:space="preserve">MIM</t>
  </si>
  <si>
    <t xml:space="preserve">Tim</t>
  </si>
  <si>
    <t xml:space="preserve">Sutton</t>
  </si>
  <si>
    <t xml:space="preserve">Blair</t>
  </si>
  <si>
    <t xml:space="preserve">Simpson</t>
  </si>
  <si>
    <t xml:space="preserve">McMillan</t>
  </si>
  <si>
    <t xml:space="preserve">Jamie</t>
  </si>
  <si>
    <t xml:space="preserve">Saunders</t>
  </si>
  <si>
    <t xml:space="preserve">LEA</t>
  </si>
  <si>
    <t xml:space="preserve">SMITH</t>
  </si>
  <si>
    <t xml:space="preserve">Paddy</t>
  </si>
  <si>
    <t xml:space="preserve">Urlich</t>
  </si>
  <si>
    <t xml:space="preserve">Bluck</t>
  </si>
  <si>
    <t xml:space="preserve">Frank</t>
  </si>
  <si>
    <t xml:space="preserve">Bourke</t>
  </si>
  <si>
    <t xml:space="preserve">Flohr</t>
  </si>
  <si>
    <t xml:space="preserve">Roel</t>
  </si>
  <si>
    <t xml:space="preserve">Verschueren</t>
  </si>
  <si>
    <t xml:space="preserve">Lloyd</t>
  </si>
  <si>
    <t xml:space="preserve">Levin</t>
  </si>
  <si>
    <t xml:space="preserve">Hearfield</t>
  </si>
  <si>
    <t xml:space="preserve">MIMM</t>
  </si>
  <si>
    <t xml:space="preserve">Ball</t>
  </si>
  <si>
    <t xml:space="preserve">Booth</t>
  </si>
  <si>
    <t xml:space="preserve">Engleback</t>
  </si>
  <si>
    <t xml:space="preserve">Grover</t>
  </si>
  <si>
    <t xml:space="preserve">Harding</t>
  </si>
  <si>
    <t xml:space="preserve">MIVM</t>
  </si>
  <si>
    <t xml:space="preserve">Aaron</t>
  </si>
  <si>
    <t xml:space="preserve">Kerr</t>
  </si>
  <si>
    <t xml:space="preserve">Dellabarca</t>
  </si>
  <si>
    <t xml:space="preserve">nick</t>
  </si>
  <si>
    <t xml:space="preserve">lowe</t>
  </si>
  <si>
    <t xml:space="preserve">Stu</t>
  </si>
  <si>
    <t xml:space="preserve">Paterson</t>
  </si>
  <si>
    <t xml:space="preserve">Timaru</t>
  </si>
  <si>
    <t xml:space="preserve">Karl</t>
  </si>
  <si>
    <t xml:space="preserve">Wilton</t>
  </si>
  <si>
    <t xml:space="preserve">Nathan</t>
  </si>
  <si>
    <t xml:space="preserve">Crawley</t>
  </si>
  <si>
    <t xml:space="preserve">Mary</t>
  </si>
  <si>
    <t xml:space="preserve">McBride</t>
  </si>
  <si>
    <t xml:space="preserve">MIVW</t>
  </si>
  <si>
    <t xml:space="preserve">Jess</t>
  </si>
  <si>
    <t xml:space="preserve">Simson</t>
  </si>
  <si>
    <t xml:space="preserve">Wanaka</t>
  </si>
  <si>
    <t xml:space="preserve">MIW</t>
  </si>
  <si>
    <t xml:space="preserve">Fiona</t>
  </si>
  <si>
    <t xml:space="preserve">Dowling</t>
  </si>
  <si>
    <t xml:space="preserve">Annabel</t>
  </si>
  <si>
    <t xml:space="preserve">Ramsay</t>
  </si>
  <si>
    <t xml:space="preserve">Team SAS 1</t>
  </si>
  <si>
    <t xml:space="preserve">MTC</t>
  </si>
  <si>
    <t xml:space="preserve">Milo</t>
  </si>
  <si>
    <t xml:space="preserve">Louise</t>
  </si>
  <si>
    <t xml:space="preserve">Doherty</t>
  </si>
  <si>
    <t xml:space="preserve">Team SAS 2</t>
  </si>
  <si>
    <t xml:space="preserve">Geoff</t>
  </si>
  <si>
    <t xml:space="preserve">Beynon</t>
  </si>
  <si>
    <t xml:space="preserve">Troy</t>
  </si>
  <si>
    <t xml:space="preserve">Kusabs</t>
  </si>
  <si>
    <t xml:space="preserve">Wessel</t>
  </si>
  <si>
    <t xml:space="preserve">De Meyer</t>
  </si>
  <si>
    <t xml:space="preserve">Waterford Black</t>
  </si>
  <si>
    <t xml:space="preserve">McKnight</t>
  </si>
  <si>
    <t xml:space="preserve">Kirsten</t>
  </si>
  <si>
    <t xml:space="preserve">Waterford Blue</t>
  </si>
  <si>
    <t xml:space="preserve">Graham</t>
  </si>
  <si>
    <t xml:space="preserve">Phillip</t>
  </si>
  <si>
    <t xml:space="preserve">King</t>
  </si>
  <si>
    <t xml:space="preserve">Wellington</t>
  </si>
  <si>
    <t xml:space="preserve">Team Bennetts</t>
  </si>
  <si>
    <t xml:space="preserve">MTM</t>
  </si>
  <si>
    <t xml:space="preserve">Dougie</t>
  </si>
  <si>
    <t xml:space="preserve">Wilkins</t>
  </si>
  <si>
    <t xml:space="preserve">Warring</t>
  </si>
  <si>
    <t xml:space="preserve">Butch</t>
  </si>
  <si>
    <t xml:space="preserve">Borlase</t>
  </si>
  <si>
    <t xml:space="preserve">The Chinooks</t>
  </si>
  <si>
    <t xml:space="preserve">Jonathon</t>
  </si>
  <si>
    <t xml:space="preserve">Alsop</t>
  </si>
  <si>
    <t xml:space="preserve">Brough</t>
  </si>
  <si>
    <t xml:space="preserve">Reagan</t>
  </si>
  <si>
    <t xml:space="preserve">Pattison</t>
  </si>
  <si>
    <t xml:space="preserve">Get a Morning Off the Kids</t>
  </si>
  <si>
    <t xml:space="preserve">Mitch</t>
  </si>
  <si>
    <t xml:space="preserve">Neislen</t>
  </si>
  <si>
    <t xml:space="preserve">Tough Nut</t>
  </si>
  <si>
    <t xml:space="preserve">Lepper</t>
  </si>
  <si>
    <t xml:space="preserve">van der Sluis</t>
  </si>
  <si>
    <t xml:space="preserve">Burell</t>
  </si>
  <si>
    <t xml:space="preserve">Claims of Injury</t>
  </si>
  <si>
    <t xml:space="preserve">Oscroft</t>
  </si>
  <si>
    <t xml:space="preserve">Nils</t>
  </si>
  <si>
    <t xml:space="preserve">Van Der Heide</t>
  </si>
  <si>
    <t xml:space="preserve">Lillie</t>
  </si>
  <si>
    <t xml:space="preserve">Lifestyle Crew</t>
  </si>
  <si>
    <t xml:space="preserve">Millar</t>
  </si>
  <si>
    <t xml:space="preserve">Jack</t>
  </si>
  <si>
    <t xml:space="preserve">Mad Mexican &amp; 2 Amigos</t>
  </si>
  <si>
    <t xml:space="preserve">Cave</t>
  </si>
  <si>
    <t xml:space="preserve">Flynn</t>
  </si>
  <si>
    <t xml:space="preserve">Israel</t>
  </si>
  <si>
    <t xml:space="preserve">Reyes</t>
  </si>
  <si>
    <t xml:space="preserve">Big Test Icicles</t>
  </si>
  <si>
    <t xml:space="preserve">Beaumont</t>
  </si>
  <si>
    <t xml:space="preserve">Zac</t>
  </si>
  <si>
    <t xml:space="preserve">Holter</t>
  </si>
  <si>
    <t xml:space="preserve">Dan &amp; the Old Man</t>
  </si>
  <si>
    <t xml:space="preserve">Melling</t>
  </si>
  <si>
    <t xml:space="preserve">Team BAM</t>
  </si>
  <si>
    <t xml:space="preserve">Martin</t>
  </si>
  <si>
    <t xml:space="preserve">Holtom</t>
  </si>
  <si>
    <t xml:space="preserve">Bevan</t>
  </si>
  <si>
    <t xml:space="preserve">Holloway</t>
  </si>
  <si>
    <t xml:space="preserve">Easily Distracted</t>
  </si>
  <si>
    <t xml:space="preserve">Tyrone</t>
  </si>
  <si>
    <t xml:space="preserve">McAuley</t>
  </si>
  <si>
    <t xml:space="preserve">Ede</t>
  </si>
  <si>
    <t xml:space="preserve">Inconvenient People</t>
  </si>
  <si>
    <t xml:space="preserve">Carmen</t>
  </si>
  <si>
    <t xml:space="preserve">Jamieson</t>
  </si>
  <si>
    <t xml:space="preserve">Nigel</t>
  </si>
  <si>
    <t xml:space="preserve">Taptiklas</t>
  </si>
  <si>
    <t xml:space="preserve">Celebrate Slow</t>
  </si>
  <si>
    <t xml:space="preserve">Neil</t>
  </si>
  <si>
    <t xml:space="preserve">Netherall</t>
  </si>
  <si>
    <t xml:space="preserve">Ruane</t>
  </si>
  <si>
    <t xml:space="preserve">Moller Brothers</t>
  </si>
  <si>
    <t xml:space="preserve">MTVM</t>
  </si>
  <si>
    <t xml:space="preserve">Per Generation Y</t>
  </si>
  <si>
    <t xml:space="preserve">Les</t>
  </si>
  <si>
    <t xml:space="preserve">Mills</t>
  </si>
  <si>
    <t xml:space="preserve">Heatly</t>
  </si>
  <si>
    <t xml:space="preserve">Team Sofa</t>
  </si>
  <si>
    <t xml:space="preserve">Iain</t>
  </si>
  <si>
    <t xml:space="preserve">Gillies</t>
  </si>
  <si>
    <t xml:space="preserve">Tilbrook</t>
  </si>
  <si>
    <t xml:space="preserve">JONESY-KELPIE-RONGO</t>
  </si>
  <si>
    <t xml:space="preserve">JONES</t>
  </si>
  <si>
    <t xml:space="preserve">Grant</t>
  </si>
  <si>
    <t xml:space="preserve">KELLETT</t>
  </si>
  <si>
    <t xml:space="preserve">RONGONUI</t>
  </si>
  <si>
    <t xml:space="preserve">Old Skody Goats</t>
  </si>
  <si>
    <t xml:space="preserve">Juan</t>
  </si>
  <si>
    <t xml:space="preserve">McDonald</t>
  </si>
  <si>
    <t xml:space="preserve">Kelly</t>
  </si>
  <si>
    <t xml:space="preserve">Holland</t>
  </si>
  <si>
    <t xml:space="preserve">Rob</t>
  </si>
  <si>
    <t xml:space="preserve">McCrudden</t>
  </si>
  <si>
    <t xml:space="preserve">Ultimate Triers</t>
  </si>
  <si>
    <t xml:space="preserve">MTX</t>
  </si>
  <si>
    <t xml:space="preserve">Kristin</t>
  </si>
  <si>
    <t xml:space="preserve">Jarvis</t>
  </si>
  <si>
    <t xml:space="preserve">Capital Sports Medicine</t>
  </si>
  <si>
    <t xml:space="preserve">Glenn</t>
  </si>
  <si>
    <t xml:space="preserve">Muirhead</t>
  </si>
  <si>
    <t xml:space="preserve">Helen</t>
  </si>
  <si>
    <t xml:space="preserve">McKendrey</t>
  </si>
  <si>
    <t xml:space="preserve">Cheesmore</t>
  </si>
  <si>
    <t xml:space="preserve">Robbins Family</t>
  </si>
  <si>
    <t xml:space="preserve">Malcom</t>
  </si>
  <si>
    <t xml:space="preserve">Robbins</t>
  </si>
  <si>
    <t xml:space="preserve">Honey Sandwich</t>
  </si>
  <si>
    <t xml:space="preserve">Hall</t>
  </si>
  <si>
    <t xml:space="preserve">Ellie</t>
  </si>
  <si>
    <t xml:space="preserve">Ward</t>
  </si>
  <si>
    <t xml:space="preserve">Team OHS</t>
  </si>
  <si>
    <t xml:space="preserve">Charlie</t>
  </si>
  <si>
    <t xml:space="preserve">O'Hara-Smith</t>
  </si>
  <si>
    <t xml:space="preserve">Anna</t>
  </si>
  <si>
    <t xml:space="preserve">The Pretenders</t>
  </si>
  <si>
    <t xml:space="preserve">Phil</t>
  </si>
  <si>
    <t xml:space="preserve">Imray</t>
  </si>
  <si>
    <t xml:space="preserve">Bryan</t>
  </si>
  <si>
    <t xml:space="preserve">McConnell</t>
  </si>
  <si>
    <t xml:space="preserve">Jo</t>
  </si>
  <si>
    <t xml:space="preserve">Tri Nations</t>
  </si>
  <si>
    <t xml:space="preserve">Ryzard</t>
  </si>
  <si>
    <t xml:space="preserve">Balejko</t>
  </si>
  <si>
    <t xml:space="preserve">Jennifer</t>
  </si>
  <si>
    <t xml:space="preserve">Corkhill</t>
  </si>
  <si>
    <t xml:space="preserve">Murd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h]:mm:ss"/>
    <numFmt numFmtId="166" formatCode="0"/>
    <numFmt numFmtId="167" formatCode="[$-409]h:mm:ss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</font>
    <font>
      <sz val="9"/>
      <color rgb="FF000000"/>
      <name val="Calibri"/>
      <family val="2"/>
    </font>
    <font>
      <b val="true"/>
      <sz val="8"/>
      <name val="Trebuchet MS"/>
      <family val="2"/>
    </font>
    <font>
      <b val="true"/>
      <sz val="9"/>
      <color rgb="FF000000"/>
      <name val="Calibri"/>
      <family val="2"/>
    </font>
    <font>
      <sz val="8"/>
      <color rgb="FF000000"/>
      <name val="Trebuchet MS"/>
      <family val="2"/>
    </font>
    <font>
      <b val="true"/>
      <sz val="9"/>
      <name val="Calibri"/>
      <family val="2"/>
    </font>
    <font>
      <b val="true"/>
      <sz val="8"/>
      <color rgb="FF000000"/>
      <name val="Trebuchet MS"/>
      <family val="2"/>
    </font>
    <font>
      <b val="true"/>
      <sz val="8"/>
      <color rgb="FFFFFFFF"/>
      <name val="Trebuchet MS"/>
      <family val="2"/>
    </font>
    <font>
      <b val="true"/>
      <sz val="9"/>
      <color rgb="FFFFFFFF"/>
      <name val="Calibri"/>
      <family val="2"/>
    </font>
    <font>
      <i val="true"/>
      <sz val="8"/>
      <name val="Trebuchet MS"/>
      <family val="2"/>
    </font>
    <font>
      <i val="true"/>
      <sz val="8"/>
      <color rgb="FF000000"/>
      <name val="Calibri"/>
      <family val="2"/>
    </font>
    <font>
      <i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hair">
        <color rgb="FFC0C0C0"/>
      </bottom>
      <diagonal/>
    </border>
    <border diagonalUp="false" diagonalDown="false">
      <left style="medium"/>
      <right style="medium"/>
      <top style="medium"/>
      <bottom style="hair">
        <color rgb="FFC0C0C0"/>
      </bottom>
      <diagonal/>
    </border>
    <border diagonalUp="false" diagonalDown="false">
      <left style="medium"/>
      <right/>
      <top style="medium"/>
      <bottom style="hair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 style="medium"/>
      <right style="medium"/>
      <top style="hair">
        <color rgb="FFC0C0C0"/>
      </top>
      <bottom style="hair">
        <color rgb="FFC0C0C0"/>
      </bottom>
      <diagonal/>
    </border>
    <border diagonalUp="false" diagonalDown="false">
      <left style="medium"/>
      <right/>
      <top style="hair">
        <color rgb="FFC0C0C0"/>
      </top>
      <bottom style="hair">
        <color rgb="FFC0C0C0"/>
      </bottom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hair">
        <color rgb="FFC0C0C0"/>
      </bottom>
      <diagonal/>
    </border>
    <border diagonalUp="false" diagonalDown="false">
      <left/>
      <right style="medium"/>
      <top style="hair">
        <color rgb="FFC0C0C0"/>
      </top>
      <bottom style="hair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N3" activeCellId="0" sqref="N3"/>
    </sheetView>
  </sheetViews>
  <sheetFormatPr defaultColWidth="8.2812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2.7"/>
    <col collapsed="false" customWidth="true" hidden="false" outlineLevel="0" max="3" min="3" style="2" width="11.85"/>
    <col collapsed="false" customWidth="true" hidden="false" outlineLevel="0" max="4" min="4" style="3" width="8.14"/>
    <col collapsed="false" customWidth="true" hidden="false" outlineLevel="0" max="5" min="5" style="4" width="13.99"/>
    <col collapsed="false" customWidth="true" hidden="false" outlineLevel="0" max="6" min="6" style="5" width="9.14"/>
    <col collapsed="false" customWidth="true" hidden="false" outlineLevel="0" max="7" min="7" style="6" width="7.14"/>
    <col collapsed="false" customWidth="true" hidden="true" outlineLevel="0" max="8" min="8" style="7" width="14.14"/>
    <col collapsed="false" customWidth="true" hidden="false" outlineLevel="0" max="9" min="9" style="8" width="13.85"/>
    <col collapsed="false" customWidth="true" hidden="false" outlineLevel="0" max="10" min="10" style="9" width="9.14"/>
    <col collapsed="false" customWidth="true" hidden="false" outlineLevel="0" max="11" min="11" style="9" width="11.85"/>
    <col collapsed="false" customWidth="true" hidden="true" outlineLevel="0" max="12" min="12" style="8" width="13.85"/>
    <col collapsed="false" customWidth="true" hidden="false" outlineLevel="0" max="13" min="13" style="8" width="14.41"/>
    <col collapsed="false" customWidth="true" hidden="false" outlineLevel="0" max="14" min="14" style="9" width="9.14"/>
    <col collapsed="false" customWidth="true" hidden="false" outlineLevel="0" max="15" min="15" style="9" width="10.85"/>
    <col collapsed="false" customWidth="true" hidden="true" outlineLevel="0" max="16" min="16" style="7" width="13.7"/>
    <col collapsed="false" customWidth="true" hidden="false" outlineLevel="0" max="17" min="17" style="8" width="15.99"/>
    <col collapsed="false" customWidth="true" hidden="false" outlineLevel="0" max="18" min="18" style="9" width="10.99"/>
    <col collapsed="false" customWidth="true" hidden="false" outlineLevel="0" max="19" min="19" style="9" width="11.42"/>
    <col collapsed="false" customWidth="true" hidden="false" outlineLevel="0" max="20" min="20" style="10" width="68.7"/>
    <col collapsed="false" customWidth="false" hidden="false" outlineLevel="0" max="257" min="21" style="10" width="8.28"/>
  </cols>
  <sheetData>
    <row r="1" s="21" customFormat="true" ht="14.25" hidden="false" customHeight="false" outlineLevel="0" collapsed="false">
      <c r="A1" s="11" t="s">
        <v>0</v>
      </c>
      <c r="B1" s="12" t="s">
        <v>1</v>
      </c>
      <c r="C1" s="12" t="s">
        <v>2</v>
      </c>
      <c r="D1" s="13" t="s">
        <v>3</v>
      </c>
      <c r="E1" s="14" t="s">
        <v>4</v>
      </c>
      <c r="F1" s="15" t="s">
        <v>5</v>
      </c>
      <c r="G1" s="16" t="s">
        <v>6</v>
      </c>
      <c r="H1" s="17" t="s">
        <v>7</v>
      </c>
      <c r="I1" s="18" t="s">
        <v>8</v>
      </c>
      <c r="J1" s="19" t="s">
        <v>9</v>
      </c>
      <c r="K1" s="19" t="s">
        <v>10</v>
      </c>
      <c r="L1" s="18" t="s">
        <v>11</v>
      </c>
      <c r="M1" s="18" t="s">
        <v>12</v>
      </c>
      <c r="N1" s="19" t="s">
        <v>13</v>
      </c>
      <c r="O1" s="19" t="s">
        <v>14</v>
      </c>
      <c r="P1" s="17" t="s">
        <v>15</v>
      </c>
      <c r="Q1" s="18" t="s">
        <v>16</v>
      </c>
      <c r="R1" s="19" t="s">
        <v>17</v>
      </c>
      <c r="S1" s="20" t="s">
        <v>18</v>
      </c>
    </row>
    <row r="2" customFormat="false" ht="13.5" hidden="false" customHeight="false" outlineLevel="0" collapsed="false">
      <c r="A2" s="22" t="n">
        <v>139</v>
      </c>
      <c r="B2" s="23" t="s">
        <v>19</v>
      </c>
      <c r="C2" s="23" t="s">
        <v>20</v>
      </c>
      <c r="D2" s="23" t="s">
        <v>21</v>
      </c>
      <c r="E2" s="24" t="n">
        <f aca="false">SUM(P2-H2)</f>
        <v>0.176215277777779</v>
      </c>
      <c r="F2" s="25" t="s">
        <v>22</v>
      </c>
      <c r="G2" s="26" t="n">
        <v>1</v>
      </c>
      <c r="H2" s="27" t="n">
        <v>0.0416666666666658</v>
      </c>
      <c r="I2" s="27" t="s">
        <v>23</v>
      </c>
      <c r="J2" s="28" t="s">
        <v>23</v>
      </c>
      <c r="K2" s="28" t="s">
        <v>23</v>
      </c>
      <c r="L2" s="29" t="n">
        <v>0.140347222222222</v>
      </c>
      <c r="M2" s="29" t="n">
        <f aca="false">(L2-H2)</f>
        <v>0.0986805555555556</v>
      </c>
      <c r="N2" s="23" t="s">
        <v>19</v>
      </c>
      <c r="O2" s="23" t="s">
        <v>20</v>
      </c>
      <c r="P2" s="30" t="n">
        <v>0.217881944444444</v>
      </c>
      <c r="Q2" s="29" t="n">
        <f aca="false">(P2-L2)</f>
        <v>0.0775347222222222</v>
      </c>
      <c r="R2" s="23" t="s">
        <v>19</v>
      </c>
      <c r="S2" s="31" t="s">
        <v>20</v>
      </c>
    </row>
    <row r="3" customFormat="false" ht="13.5" hidden="false" customHeight="false" outlineLevel="0" collapsed="false">
      <c r="A3" s="32" t="n">
        <v>121</v>
      </c>
      <c r="B3" s="33" t="s">
        <v>24</v>
      </c>
      <c r="C3" s="33" t="s">
        <v>25</v>
      </c>
      <c r="D3" s="33" t="s">
        <v>21</v>
      </c>
      <c r="E3" s="34" t="n">
        <f aca="false">SUM(P3-H3)</f>
        <v>0.113738425925926</v>
      </c>
      <c r="F3" s="35" t="s">
        <v>26</v>
      </c>
      <c r="G3" s="36" t="n">
        <v>1</v>
      </c>
      <c r="H3" s="37" t="n">
        <v>0.0416666666666661</v>
      </c>
      <c r="I3" s="37" t="s">
        <v>23</v>
      </c>
      <c r="J3" s="38" t="s">
        <v>23</v>
      </c>
      <c r="K3" s="38" t="s">
        <v>23</v>
      </c>
      <c r="L3" s="39" t="n">
        <v>0.113402777777778</v>
      </c>
      <c r="M3" s="40" t="n">
        <f aca="false">(L3-H3)</f>
        <v>0.0717361111111111</v>
      </c>
      <c r="N3" s="33" t="s">
        <v>24</v>
      </c>
      <c r="O3" s="33" t="s">
        <v>25</v>
      </c>
      <c r="P3" s="41" t="n">
        <v>0.155405092592593</v>
      </c>
      <c r="Q3" s="40" t="n">
        <f aca="false">(P3-L3)</f>
        <v>0.0420023148148148</v>
      </c>
      <c r="R3" s="33" t="s">
        <v>24</v>
      </c>
      <c r="S3" s="42" t="s">
        <v>25</v>
      </c>
    </row>
    <row r="4" customFormat="false" ht="13.5" hidden="false" customHeight="false" outlineLevel="0" collapsed="false">
      <c r="A4" s="32" t="n">
        <v>124</v>
      </c>
      <c r="B4" s="33" t="s">
        <v>27</v>
      </c>
      <c r="C4" s="33" t="s">
        <v>28</v>
      </c>
      <c r="D4" s="33" t="s">
        <v>21</v>
      </c>
      <c r="E4" s="34" t="n">
        <f aca="false">SUM(P4-H4)</f>
        <v>0.117962962962964</v>
      </c>
      <c r="F4" s="35" t="s">
        <v>26</v>
      </c>
      <c r="G4" s="36" t="n">
        <v>2</v>
      </c>
      <c r="H4" s="37" t="n">
        <v>0.041666666666666</v>
      </c>
      <c r="I4" s="37" t="s">
        <v>23</v>
      </c>
      <c r="J4" s="38" t="s">
        <v>23</v>
      </c>
      <c r="K4" s="38" t="s">
        <v>23</v>
      </c>
      <c r="L4" s="39" t="n">
        <v>0.109247685185185</v>
      </c>
      <c r="M4" s="40" t="n">
        <f aca="false">(L4-H4)</f>
        <v>0.0675810185185185</v>
      </c>
      <c r="N4" s="33" t="s">
        <v>27</v>
      </c>
      <c r="O4" s="33" t="s">
        <v>28</v>
      </c>
      <c r="P4" s="41" t="n">
        <v>0.15962962962963</v>
      </c>
      <c r="Q4" s="40" t="n">
        <f aca="false">(P4-L4)</f>
        <v>0.0503819444444444</v>
      </c>
      <c r="R4" s="33" t="s">
        <v>27</v>
      </c>
      <c r="S4" s="43" t="s">
        <v>28</v>
      </c>
    </row>
    <row r="5" customFormat="false" ht="13.5" hidden="false" customHeight="false" outlineLevel="0" collapsed="false">
      <c r="A5" s="32" t="n">
        <v>128</v>
      </c>
      <c r="B5" s="33" t="s">
        <v>29</v>
      </c>
      <c r="C5" s="33" t="s">
        <v>30</v>
      </c>
      <c r="D5" s="33" t="s">
        <v>21</v>
      </c>
      <c r="E5" s="34" t="n">
        <f aca="false">SUM(P5-H5)</f>
        <v>0.118819444444445</v>
      </c>
      <c r="F5" s="35" t="s">
        <v>26</v>
      </c>
      <c r="G5" s="36" t="n">
        <v>3</v>
      </c>
      <c r="H5" s="37" t="n">
        <v>0.0416666666666659</v>
      </c>
      <c r="I5" s="37" t="s">
        <v>23</v>
      </c>
      <c r="J5" s="38" t="s">
        <v>23</v>
      </c>
      <c r="K5" s="38" t="s">
        <v>23</v>
      </c>
      <c r="L5" s="39" t="n">
        <v>0.109791666666667</v>
      </c>
      <c r="M5" s="40" t="n">
        <f aca="false">(L5-H5)</f>
        <v>0.068125</v>
      </c>
      <c r="N5" s="33" t="s">
        <v>29</v>
      </c>
      <c r="O5" s="33" t="s">
        <v>30</v>
      </c>
      <c r="P5" s="41" t="n">
        <v>0.160486111111111</v>
      </c>
      <c r="Q5" s="40" t="n">
        <f aca="false">(P5-L5)</f>
        <v>0.0506944444444444</v>
      </c>
      <c r="R5" s="33" t="s">
        <v>29</v>
      </c>
      <c r="S5" s="44" t="s">
        <v>30</v>
      </c>
    </row>
    <row r="6" customFormat="false" ht="13.5" hidden="false" customHeight="false" outlineLevel="0" collapsed="false">
      <c r="A6" s="32" t="n">
        <v>110</v>
      </c>
      <c r="B6" s="33" t="s">
        <v>31</v>
      </c>
      <c r="C6" s="33" t="s">
        <v>32</v>
      </c>
      <c r="D6" s="33" t="s">
        <v>33</v>
      </c>
      <c r="E6" s="34" t="n">
        <f aca="false">SUM(P6-H6)</f>
        <v>0.123784722222222</v>
      </c>
      <c r="F6" s="35" t="s">
        <v>26</v>
      </c>
      <c r="G6" s="36" t="n">
        <v>4</v>
      </c>
      <c r="H6" s="37" t="n">
        <v>0.0416666666666664</v>
      </c>
      <c r="I6" s="37" t="s">
        <v>23</v>
      </c>
      <c r="J6" s="38" t="s">
        <v>23</v>
      </c>
      <c r="K6" s="38" t="s">
        <v>23</v>
      </c>
      <c r="L6" s="39" t="n">
        <v>0.111608796296296</v>
      </c>
      <c r="M6" s="40" t="n">
        <f aca="false">(L6-H6)</f>
        <v>0.0699421296296296</v>
      </c>
      <c r="N6" s="33" t="s">
        <v>31</v>
      </c>
      <c r="O6" s="33" t="s">
        <v>32</v>
      </c>
      <c r="P6" s="41" t="n">
        <v>0.165451388888889</v>
      </c>
      <c r="Q6" s="40" t="n">
        <f aca="false">(P6-L6)</f>
        <v>0.0538425925925926</v>
      </c>
      <c r="R6" s="33" t="s">
        <v>31</v>
      </c>
      <c r="S6" s="44" t="s">
        <v>32</v>
      </c>
    </row>
    <row r="7" customFormat="false" ht="13.5" hidden="false" customHeight="false" outlineLevel="0" collapsed="false">
      <c r="A7" s="32" t="n">
        <v>114</v>
      </c>
      <c r="B7" s="33" t="s">
        <v>34</v>
      </c>
      <c r="C7" s="33" t="s">
        <v>35</v>
      </c>
      <c r="D7" s="33" t="s">
        <v>21</v>
      </c>
      <c r="E7" s="34" t="n">
        <f aca="false">SUM(P7-H7)</f>
        <v>0.12431712962963</v>
      </c>
      <c r="F7" s="35" t="s">
        <v>26</v>
      </c>
      <c r="G7" s="36" t="n">
        <v>5</v>
      </c>
      <c r="H7" s="37" t="n">
        <v>0.0416666666666664</v>
      </c>
      <c r="I7" s="37" t="s">
        <v>23</v>
      </c>
      <c r="J7" s="38" t="s">
        <v>23</v>
      </c>
      <c r="K7" s="38" t="s">
        <v>23</v>
      </c>
      <c r="L7" s="39" t="n">
        <v>0.114953703703704</v>
      </c>
      <c r="M7" s="40" t="n">
        <f aca="false">(L7-H7)</f>
        <v>0.073287037037037</v>
      </c>
      <c r="N7" s="33" t="s">
        <v>34</v>
      </c>
      <c r="O7" s="33" t="s">
        <v>35</v>
      </c>
      <c r="P7" s="41" t="n">
        <v>0.165983796296296</v>
      </c>
      <c r="Q7" s="40" t="n">
        <f aca="false">(P7-L7)</f>
        <v>0.0510300925925926</v>
      </c>
      <c r="R7" s="33" t="s">
        <v>34</v>
      </c>
      <c r="S7" s="44" t="s">
        <v>35</v>
      </c>
    </row>
    <row r="8" customFormat="false" ht="13.5" hidden="false" customHeight="false" outlineLevel="0" collapsed="false">
      <c r="A8" s="32" t="n">
        <v>115</v>
      </c>
      <c r="B8" s="33" t="s">
        <v>36</v>
      </c>
      <c r="C8" s="33" t="s">
        <v>37</v>
      </c>
      <c r="D8" s="33" t="s">
        <v>21</v>
      </c>
      <c r="E8" s="34" t="n">
        <f aca="false">SUM(P8-H8)</f>
        <v>0.125729166666667</v>
      </c>
      <c r="F8" s="35" t="s">
        <v>26</v>
      </c>
      <c r="G8" s="36" t="n">
        <v>6</v>
      </c>
      <c r="H8" s="37" t="n">
        <v>0.0416666666666663</v>
      </c>
      <c r="I8" s="37" t="s">
        <v>23</v>
      </c>
      <c r="J8" s="38" t="s">
        <v>23</v>
      </c>
      <c r="K8" s="38" t="s">
        <v>23</v>
      </c>
      <c r="L8" s="39" t="n">
        <v>0.115439814814815</v>
      </c>
      <c r="M8" s="40" t="n">
        <f aca="false">(L8-H8)</f>
        <v>0.0737731481481481</v>
      </c>
      <c r="N8" s="33" t="s">
        <v>36</v>
      </c>
      <c r="O8" s="33" t="s">
        <v>37</v>
      </c>
      <c r="P8" s="41" t="n">
        <v>0.167395833333333</v>
      </c>
      <c r="Q8" s="40" t="n">
        <f aca="false">(P8-L8)</f>
        <v>0.0519560185185185</v>
      </c>
      <c r="R8" s="33" t="s">
        <v>36</v>
      </c>
      <c r="S8" s="44" t="s">
        <v>37</v>
      </c>
    </row>
    <row r="9" customFormat="false" ht="13.5" hidden="false" customHeight="false" outlineLevel="0" collapsed="false">
      <c r="A9" s="32" t="n">
        <v>130</v>
      </c>
      <c r="B9" s="33" t="s">
        <v>27</v>
      </c>
      <c r="C9" s="33" t="s">
        <v>38</v>
      </c>
      <c r="D9" s="33" t="s">
        <v>39</v>
      </c>
      <c r="E9" s="34" t="n">
        <f aca="false">SUM(P9-H9)</f>
        <v>0.138310185185186</v>
      </c>
      <c r="F9" s="35" t="s">
        <v>26</v>
      </c>
      <c r="G9" s="36" t="n">
        <v>7</v>
      </c>
      <c r="H9" s="37" t="n">
        <v>0.0416666666666659</v>
      </c>
      <c r="I9" s="37" t="s">
        <v>23</v>
      </c>
      <c r="J9" s="38" t="s">
        <v>23</v>
      </c>
      <c r="K9" s="38" t="s">
        <v>23</v>
      </c>
      <c r="L9" s="39" t="n">
        <v>0.116354166666667</v>
      </c>
      <c r="M9" s="40" t="n">
        <f aca="false">(L9-H9)</f>
        <v>0.0746875</v>
      </c>
      <c r="N9" s="33" t="s">
        <v>27</v>
      </c>
      <c r="O9" s="33" t="s">
        <v>38</v>
      </c>
      <c r="P9" s="41" t="n">
        <v>0.179976851851852</v>
      </c>
      <c r="Q9" s="40" t="n">
        <f aca="false">(P9-L9)</f>
        <v>0.0636226851851852</v>
      </c>
      <c r="R9" s="33" t="s">
        <v>27</v>
      </c>
      <c r="S9" s="44" t="s">
        <v>38</v>
      </c>
    </row>
    <row r="10" customFormat="false" ht="13.5" hidden="false" customHeight="false" outlineLevel="0" collapsed="false">
      <c r="A10" s="32" t="n">
        <v>125</v>
      </c>
      <c r="B10" s="33" t="s">
        <v>40</v>
      </c>
      <c r="C10" s="33" t="s">
        <v>41</v>
      </c>
      <c r="D10" s="33" t="s">
        <v>21</v>
      </c>
      <c r="E10" s="34" t="n">
        <f aca="false">SUM(P10-H10)</f>
        <v>0.143125000000001</v>
      </c>
      <c r="F10" s="35" t="s">
        <v>26</v>
      </c>
      <c r="G10" s="36" t="n">
        <v>8</v>
      </c>
      <c r="H10" s="37" t="n">
        <v>0.041666666666666</v>
      </c>
      <c r="I10" s="37" t="s">
        <v>23</v>
      </c>
      <c r="J10" s="38" t="s">
        <v>23</v>
      </c>
      <c r="K10" s="38" t="s">
        <v>23</v>
      </c>
      <c r="L10" s="39" t="n">
        <v>0.122002314814815</v>
      </c>
      <c r="M10" s="40" t="n">
        <f aca="false">(L10-H10)</f>
        <v>0.0803356481481481</v>
      </c>
      <c r="N10" s="33" t="s">
        <v>40</v>
      </c>
      <c r="O10" s="33" t="s">
        <v>41</v>
      </c>
      <c r="P10" s="41" t="n">
        <v>0.184791666666667</v>
      </c>
      <c r="Q10" s="40" t="n">
        <f aca="false">(P10-L10)</f>
        <v>0.0627893518518519</v>
      </c>
      <c r="R10" s="33" t="s">
        <v>40</v>
      </c>
      <c r="S10" s="44" t="s">
        <v>41</v>
      </c>
    </row>
    <row r="11" customFormat="false" ht="13.5" hidden="false" customHeight="false" outlineLevel="0" collapsed="false">
      <c r="A11" s="32" t="n">
        <v>109</v>
      </c>
      <c r="B11" s="33" t="s">
        <v>40</v>
      </c>
      <c r="C11" s="33" t="s">
        <v>42</v>
      </c>
      <c r="D11" s="33" t="s">
        <v>21</v>
      </c>
      <c r="E11" s="34" t="n">
        <f aca="false">SUM(P11-H11)</f>
        <v>0.143229166666667</v>
      </c>
      <c r="F11" s="35" t="s">
        <v>26</v>
      </c>
      <c r="G11" s="36" t="n">
        <v>9</v>
      </c>
      <c r="H11" s="37" t="n">
        <v>0.0416666666666664</v>
      </c>
      <c r="I11" s="37" t="s">
        <v>23</v>
      </c>
      <c r="J11" s="38" t="s">
        <v>23</v>
      </c>
      <c r="K11" s="38" t="s">
        <v>23</v>
      </c>
      <c r="L11" s="39" t="n">
        <v>0.129479166666667</v>
      </c>
      <c r="M11" s="40" t="n">
        <f aca="false">(L11-H11)</f>
        <v>0.0878125</v>
      </c>
      <c r="N11" s="33" t="s">
        <v>40</v>
      </c>
      <c r="O11" s="33" t="s">
        <v>42</v>
      </c>
      <c r="P11" s="41" t="n">
        <v>0.184895833333333</v>
      </c>
      <c r="Q11" s="40" t="n">
        <f aca="false">(P11-L11)</f>
        <v>0.0554166666666667</v>
      </c>
      <c r="R11" s="33" t="s">
        <v>40</v>
      </c>
      <c r="S11" s="44" t="s">
        <v>42</v>
      </c>
    </row>
    <row r="12" customFormat="false" ht="13.5" hidden="false" customHeight="false" outlineLevel="0" collapsed="false">
      <c r="A12" s="32" t="n">
        <v>133</v>
      </c>
      <c r="B12" s="33" t="s">
        <v>43</v>
      </c>
      <c r="C12" s="33" t="s">
        <v>44</v>
      </c>
      <c r="D12" s="33" t="s">
        <v>21</v>
      </c>
      <c r="E12" s="34" t="n">
        <f aca="false">SUM(P12-H12)</f>
        <v>0.14392361111111</v>
      </c>
      <c r="F12" s="35" t="s">
        <v>26</v>
      </c>
      <c r="G12" s="36" t="n">
        <v>10</v>
      </c>
      <c r="H12" s="37" t="n">
        <v>0.0416666666666674</v>
      </c>
      <c r="I12" s="37" t="s">
        <v>23</v>
      </c>
      <c r="J12" s="38" t="s">
        <v>23</v>
      </c>
      <c r="K12" s="38" t="s">
        <v>23</v>
      </c>
      <c r="L12" s="39" t="n">
        <v>0.118043981481481</v>
      </c>
      <c r="M12" s="40" t="n">
        <f aca="false">(L12-H12)</f>
        <v>0.0763773148148148</v>
      </c>
      <c r="N12" s="33" t="s">
        <v>43</v>
      </c>
      <c r="O12" s="33" t="s">
        <v>44</v>
      </c>
      <c r="P12" s="41" t="n">
        <v>0.185590277777778</v>
      </c>
      <c r="Q12" s="40" t="n">
        <f aca="false">(P12-L12)</f>
        <v>0.0675462962962963</v>
      </c>
      <c r="R12" s="33" t="s">
        <v>43</v>
      </c>
      <c r="S12" s="44" t="s">
        <v>44</v>
      </c>
    </row>
    <row r="13" customFormat="false" ht="13.5" hidden="false" customHeight="false" outlineLevel="0" collapsed="false">
      <c r="A13" s="32" t="n">
        <v>120</v>
      </c>
      <c r="B13" s="33" t="s">
        <v>45</v>
      </c>
      <c r="C13" s="33" t="s">
        <v>46</v>
      </c>
      <c r="D13" s="33" t="s">
        <v>33</v>
      </c>
      <c r="E13" s="34" t="n">
        <f aca="false">SUM(P13-H13)</f>
        <v>0.144895833333334</v>
      </c>
      <c r="F13" s="35" t="s">
        <v>26</v>
      </c>
      <c r="G13" s="36" t="n">
        <v>11</v>
      </c>
      <c r="H13" s="37" t="n">
        <v>0.0416666666666661</v>
      </c>
      <c r="I13" s="37" t="s">
        <v>23</v>
      </c>
      <c r="J13" s="38" t="s">
        <v>23</v>
      </c>
      <c r="K13" s="38" t="s">
        <v>23</v>
      </c>
      <c r="L13" s="39" t="n">
        <v>0.126770833333333</v>
      </c>
      <c r="M13" s="40" t="n">
        <f aca="false">(L13-H13)</f>
        <v>0.0851041666666667</v>
      </c>
      <c r="N13" s="33" t="s">
        <v>45</v>
      </c>
      <c r="O13" s="33" t="s">
        <v>46</v>
      </c>
      <c r="P13" s="41" t="n">
        <v>0.1865625</v>
      </c>
      <c r="Q13" s="40" t="n">
        <f aca="false">(P13-L13)</f>
        <v>0.0597916666666667</v>
      </c>
      <c r="R13" s="33" t="s">
        <v>45</v>
      </c>
      <c r="S13" s="44" t="s">
        <v>46</v>
      </c>
    </row>
    <row r="14" customFormat="false" ht="13.5" hidden="false" customHeight="false" outlineLevel="0" collapsed="false">
      <c r="A14" s="32" t="n">
        <v>103</v>
      </c>
      <c r="B14" s="33" t="s">
        <v>47</v>
      </c>
      <c r="C14" s="33" t="s">
        <v>48</v>
      </c>
      <c r="D14" s="33" t="s">
        <v>21</v>
      </c>
      <c r="E14" s="34" t="n">
        <f aca="false">SUM(P14-H14)</f>
        <v>0.158310185185185</v>
      </c>
      <c r="F14" s="35" t="s">
        <v>26</v>
      </c>
      <c r="G14" s="36" t="n">
        <v>12</v>
      </c>
      <c r="H14" s="37" t="n">
        <v>0.0416666666666667</v>
      </c>
      <c r="I14" s="37" t="s">
        <v>23</v>
      </c>
      <c r="J14" s="38" t="s">
        <v>23</v>
      </c>
      <c r="K14" s="38" t="s">
        <v>23</v>
      </c>
      <c r="L14" s="39" t="n">
        <v>0.134178240740741</v>
      </c>
      <c r="M14" s="40" t="n">
        <f aca="false">(L14-H14)</f>
        <v>0.0925115740740741</v>
      </c>
      <c r="N14" s="33" t="s">
        <v>47</v>
      </c>
      <c r="O14" s="33" t="s">
        <v>48</v>
      </c>
      <c r="P14" s="41" t="n">
        <v>0.199976851851852</v>
      </c>
      <c r="Q14" s="40" t="n">
        <f aca="false">(P14-L14)</f>
        <v>0.0657986111111111</v>
      </c>
      <c r="R14" s="33" t="s">
        <v>47</v>
      </c>
      <c r="S14" s="44" t="s">
        <v>48</v>
      </c>
    </row>
    <row r="15" customFormat="false" ht="13.5" hidden="false" customHeight="false" outlineLevel="0" collapsed="false">
      <c r="A15" s="32" t="n">
        <v>227</v>
      </c>
      <c r="B15" s="33" t="s">
        <v>49</v>
      </c>
      <c r="C15" s="33" t="s">
        <v>50</v>
      </c>
      <c r="D15" s="33" t="s">
        <v>21</v>
      </c>
      <c r="E15" s="34" t="n">
        <f aca="false">SUM(P15-H15)</f>
        <v>0.161261574074074</v>
      </c>
      <c r="F15" s="35" t="s">
        <v>26</v>
      </c>
      <c r="G15" s="36" t="n">
        <v>13</v>
      </c>
      <c r="H15" s="37" t="n">
        <v>0.0416666666666667</v>
      </c>
      <c r="I15" s="37" t="s">
        <v>23</v>
      </c>
      <c r="J15" s="38" t="s">
        <v>23</v>
      </c>
      <c r="K15" s="38" t="s">
        <v>23</v>
      </c>
      <c r="L15" s="39" t="n">
        <v>0.134201388888889</v>
      </c>
      <c r="M15" s="40" t="n">
        <f aca="false">(L15-H15)</f>
        <v>0.0925347222222222</v>
      </c>
      <c r="N15" s="33" t="s">
        <v>49</v>
      </c>
      <c r="O15" s="33" t="s">
        <v>50</v>
      </c>
      <c r="P15" s="41" t="n">
        <v>0.202928240740741</v>
      </c>
      <c r="Q15" s="40" t="n">
        <f aca="false">(P15-L15)</f>
        <v>0.0687268518518519</v>
      </c>
      <c r="R15" s="33" t="s">
        <v>49</v>
      </c>
      <c r="S15" s="44" t="s">
        <v>50</v>
      </c>
    </row>
    <row r="16" customFormat="false" ht="13.5" hidden="false" customHeight="false" outlineLevel="0" collapsed="false">
      <c r="A16" s="32" t="n">
        <v>117</v>
      </c>
      <c r="B16" s="33" t="s">
        <v>51</v>
      </c>
      <c r="C16" s="33" t="s">
        <v>52</v>
      </c>
      <c r="D16" s="33" t="s">
        <v>21</v>
      </c>
      <c r="E16" s="34" t="n">
        <f aca="false">SUM(P16-H16)</f>
        <v>0.172650462962963</v>
      </c>
      <c r="F16" s="35" t="s">
        <v>26</v>
      </c>
      <c r="G16" s="36" t="n">
        <v>14</v>
      </c>
      <c r="H16" s="37" t="n">
        <v>0.0416666666666662</v>
      </c>
      <c r="I16" s="37" t="s">
        <v>23</v>
      </c>
      <c r="J16" s="38" t="s">
        <v>23</v>
      </c>
      <c r="K16" s="38" t="s">
        <v>23</v>
      </c>
      <c r="L16" s="39" t="n">
        <v>0.142673611111111</v>
      </c>
      <c r="M16" s="40" t="n">
        <f aca="false">(L16-H16)</f>
        <v>0.101006944444444</v>
      </c>
      <c r="N16" s="33" t="s">
        <v>51</v>
      </c>
      <c r="O16" s="33" t="s">
        <v>52</v>
      </c>
      <c r="P16" s="41" t="n">
        <v>0.21431712962963</v>
      </c>
      <c r="Q16" s="40" t="n">
        <f aca="false">(P16-L16)</f>
        <v>0.0716435185185185</v>
      </c>
      <c r="R16" s="33" t="s">
        <v>51</v>
      </c>
      <c r="S16" s="44" t="s">
        <v>52</v>
      </c>
    </row>
    <row r="17" customFormat="false" ht="13.5" hidden="false" customHeight="false" outlineLevel="0" collapsed="false">
      <c r="A17" s="32" t="n">
        <v>104</v>
      </c>
      <c r="B17" s="33" t="s">
        <v>53</v>
      </c>
      <c r="C17" s="33" t="s">
        <v>54</v>
      </c>
      <c r="D17" s="33" t="s">
        <v>21</v>
      </c>
      <c r="E17" s="34" t="n">
        <f aca="false">SUM(P17-H17)</f>
        <v>0.173229166666667</v>
      </c>
      <c r="F17" s="35" t="s">
        <v>26</v>
      </c>
      <c r="G17" s="36" t="n">
        <v>15</v>
      </c>
      <c r="H17" s="37" t="n">
        <v>0.0416666666666666</v>
      </c>
      <c r="I17" s="37" t="s">
        <v>23</v>
      </c>
      <c r="J17" s="38" t="s">
        <v>23</v>
      </c>
      <c r="K17" s="38" t="s">
        <v>23</v>
      </c>
      <c r="L17" s="39" t="n">
        <v>0.143958333333333</v>
      </c>
      <c r="M17" s="40" t="n">
        <f aca="false">(L17-H17)</f>
        <v>0.102291666666667</v>
      </c>
      <c r="N17" s="33" t="s">
        <v>53</v>
      </c>
      <c r="O17" s="33" t="s">
        <v>54</v>
      </c>
      <c r="P17" s="41" t="n">
        <v>0.214895833333333</v>
      </c>
      <c r="Q17" s="40" t="n">
        <f aca="false">(P17-L17)</f>
        <v>0.0709375</v>
      </c>
      <c r="R17" s="33" t="s">
        <v>53</v>
      </c>
      <c r="S17" s="44" t="s">
        <v>54</v>
      </c>
    </row>
    <row r="18" customFormat="false" ht="13.5" hidden="false" customHeight="false" outlineLevel="0" collapsed="false">
      <c r="A18" s="32" t="n">
        <v>106</v>
      </c>
      <c r="B18" s="33" t="s">
        <v>55</v>
      </c>
      <c r="C18" s="33" t="s">
        <v>56</v>
      </c>
      <c r="D18" s="33" t="s">
        <v>21</v>
      </c>
      <c r="E18" s="34" t="n">
        <f aca="false">SUM(P18-H18)</f>
        <v>0.176493055555556</v>
      </c>
      <c r="F18" s="35" t="s">
        <v>26</v>
      </c>
      <c r="G18" s="36" t="n">
        <v>16</v>
      </c>
      <c r="H18" s="37" t="n">
        <v>0.0416666666666665</v>
      </c>
      <c r="I18" s="37" t="s">
        <v>23</v>
      </c>
      <c r="J18" s="38" t="s">
        <v>23</v>
      </c>
      <c r="K18" s="38" t="s">
        <v>23</v>
      </c>
      <c r="L18" s="39" t="n">
        <v>0.145902777777778</v>
      </c>
      <c r="M18" s="40" t="n">
        <f aca="false">(L18-H18)</f>
        <v>0.104236111111111</v>
      </c>
      <c r="N18" s="33" t="s">
        <v>55</v>
      </c>
      <c r="O18" s="33" t="s">
        <v>56</v>
      </c>
      <c r="P18" s="41" t="n">
        <v>0.218159722222222</v>
      </c>
      <c r="Q18" s="40" t="n">
        <f aca="false">(P18-L18)</f>
        <v>0.0722569444444444</v>
      </c>
      <c r="R18" s="33" t="s">
        <v>55</v>
      </c>
      <c r="S18" s="44" t="s">
        <v>56</v>
      </c>
    </row>
    <row r="19" customFormat="false" ht="13.5" hidden="false" customHeight="false" outlineLevel="0" collapsed="false">
      <c r="A19" s="32" t="n">
        <v>132</v>
      </c>
      <c r="B19" s="33" t="s">
        <v>57</v>
      </c>
      <c r="C19" s="33" t="s">
        <v>58</v>
      </c>
      <c r="D19" s="33" t="s">
        <v>21</v>
      </c>
      <c r="E19" s="34" t="n">
        <f aca="false">SUM(P19-H19)</f>
        <v>0.181874999999999</v>
      </c>
      <c r="F19" s="35" t="s">
        <v>26</v>
      </c>
      <c r="G19" s="36" t="n">
        <v>17</v>
      </c>
      <c r="H19" s="37" t="n">
        <v>0.0416666666666674</v>
      </c>
      <c r="I19" s="37" t="s">
        <v>23</v>
      </c>
      <c r="J19" s="38" t="s">
        <v>23</v>
      </c>
      <c r="K19" s="38" t="s">
        <v>23</v>
      </c>
      <c r="L19" s="39" t="n">
        <v>0.147303240740741</v>
      </c>
      <c r="M19" s="40" t="n">
        <f aca="false">(L19-H19)</f>
        <v>0.105636574074074</v>
      </c>
      <c r="N19" s="33" t="s">
        <v>57</v>
      </c>
      <c r="O19" s="33" t="s">
        <v>58</v>
      </c>
      <c r="P19" s="41" t="n">
        <v>0.223541666666667</v>
      </c>
      <c r="Q19" s="40" t="n">
        <f aca="false">(P19-L19)</f>
        <v>0.0762384259259259</v>
      </c>
      <c r="R19" s="33" t="s">
        <v>57</v>
      </c>
      <c r="S19" s="44" t="s">
        <v>58</v>
      </c>
    </row>
    <row r="20" customFormat="false" ht="17.25" hidden="false" customHeight="true" outlineLevel="0" collapsed="false">
      <c r="A20" s="32" t="n">
        <v>101</v>
      </c>
      <c r="B20" s="33" t="s">
        <v>59</v>
      </c>
      <c r="C20" s="33" t="s">
        <v>60</v>
      </c>
      <c r="D20" s="33" t="s">
        <v>21</v>
      </c>
      <c r="E20" s="34" t="n">
        <f aca="false">SUM(P20-H20)</f>
        <v>0.182708333333333</v>
      </c>
      <c r="F20" s="35" t="s">
        <v>26</v>
      </c>
      <c r="G20" s="36" t="n">
        <v>18</v>
      </c>
      <c r="H20" s="37" t="n">
        <v>0.0416666666666667</v>
      </c>
      <c r="I20" s="37" t="s">
        <v>23</v>
      </c>
      <c r="J20" s="38" t="s">
        <v>23</v>
      </c>
      <c r="K20" s="38" t="s">
        <v>23</v>
      </c>
      <c r="L20" s="39" t="n">
        <v>0.143842592592593</v>
      </c>
      <c r="M20" s="40" t="n">
        <f aca="false">(L20-H20)</f>
        <v>0.102175925925926</v>
      </c>
      <c r="N20" s="33" t="s">
        <v>59</v>
      </c>
      <c r="O20" s="33" t="s">
        <v>60</v>
      </c>
      <c r="P20" s="41" t="n">
        <v>0.224375</v>
      </c>
      <c r="Q20" s="40" t="n">
        <f aca="false">(P20-L20)</f>
        <v>0.0805324074074074</v>
      </c>
      <c r="R20" s="33" t="s">
        <v>59</v>
      </c>
      <c r="S20" s="44" t="s">
        <v>60</v>
      </c>
    </row>
    <row r="21" customFormat="false" ht="15.75" hidden="false" customHeight="true" outlineLevel="0" collapsed="false">
      <c r="A21" s="32" t="n">
        <v>108</v>
      </c>
      <c r="B21" s="33" t="s">
        <v>61</v>
      </c>
      <c r="C21" s="33" t="s">
        <v>62</v>
      </c>
      <c r="D21" s="33" t="s">
        <v>21</v>
      </c>
      <c r="E21" s="34" t="n">
        <f aca="false">SUM(P21-H21)</f>
        <v>0.186724537037037</v>
      </c>
      <c r="F21" s="35" t="s">
        <v>26</v>
      </c>
      <c r="G21" s="36" t="n">
        <v>19</v>
      </c>
      <c r="H21" s="37" t="n">
        <v>0.0416666666666665</v>
      </c>
      <c r="I21" s="37" t="s">
        <v>23</v>
      </c>
      <c r="J21" s="38" t="s">
        <v>23</v>
      </c>
      <c r="K21" s="38" t="s">
        <v>23</v>
      </c>
      <c r="L21" s="39" t="n">
        <v>0.147824074074074</v>
      </c>
      <c r="M21" s="40" t="n">
        <f aca="false">(L21-H21)</f>
        <v>0.106157407407407</v>
      </c>
      <c r="N21" s="33" t="s">
        <v>61</v>
      </c>
      <c r="O21" s="33" t="s">
        <v>62</v>
      </c>
      <c r="P21" s="41" t="n">
        <v>0.228391203703704</v>
      </c>
      <c r="Q21" s="40" t="n">
        <f aca="false">(P21-L21)</f>
        <v>0.0805671296296296</v>
      </c>
      <c r="R21" s="33" t="s">
        <v>61</v>
      </c>
      <c r="S21" s="44" t="s">
        <v>62</v>
      </c>
    </row>
    <row r="22" customFormat="false" ht="13.5" hidden="false" customHeight="false" outlineLevel="0" collapsed="false">
      <c r="A22" s="32" t="n">
        <v>122</v>
      </c>
      <c r="B22" s="33" t="s">
        <v>63</v>
      </c>
      <c r="C22" s="33" t="s">
        <v>64</v>
      </c>
      <c r="D22" s="33" t="s">
        <v>33</v>
      </c>
      <c r="E22" s="34" t="n">
        <f aca="false">SUM(P22-H22)</f>
        <v>0.190844907407408</v>
      </c>
      <c r="F22" s="35" t="s">
        <v>26</v>
      </c>
      <c r="G22" s="36" t="n">
        <v>20</v>
      </c>
      <c r="H22" s="37" t="n">
        <v>0.0416666666666661</v>
      </c>
      <c r="I22" s="37" t="s">
        <v>23</v>
      </c>
      <c r="J22" s="38" t="s">
        <v>23</v>
      </c>
      <c r="K22" s="38" t="s">
        <v>23</v>
      </c>
      <c r="L22" s="39" t="n">
        <v>0.148425925925926</v>
      </c>
      <c r="M22" s="40" t="n">
        <f aca="false">(L22-H22)</f>
        <v>0.106759259259259</v>
      </c>
      <c r="N22" s="33" t="s">
        <v>63</v>
      </c>
      <c r="O22" s="33" t="s">
        <v>64</v>
      </c>
      <c r="P22" s="41" t="n">
        <v>0.232511574074074</v>
      </c>
      <c r="Q22" s="40" t="n">
        <f aca="false">(P22-L22)</f>
        <v>0.0840856481481482</v>
      </c>
      <c r="R22" s="33" t="s">
        <v>63</v>
      </c>
      <c r="S22" s="44" t="s">
        <v>64</v>
      </c>
    </row>
    <row r="23" customFormat="false" ht="13.5" hidden="false" customHeight="false" outlineLevel="0" collapsed="false">
      <c r="A23" s="32" t="n">
        <v>119</v>
      </c>
      <c r="B23" s="33" t="s">
        <v>45</v>
      </c>
      <c r="C23" s="33" t="s">
        <v>65</v>
      </c>
      <c r="D23" s="33" t="s">
        <v>21</v>
      </c>
      <c r="E23" s="34" t="n">
        <f aca="false">SUM(P23-H23)</f>
        <v>0.191273148148149</v>
      </c>
      <c r="F23" s="35" t="s">
        <v>26</v>
      </c>
      <c r="G23" s="36" t="n">
        <v>21</v>
      </c>
      <c r="H23" s="37" t="n">
        <v>0.0416666666666662</v>
      </c>
      <c r="I23" s="37" t="s">
        <v>23</v>
      </c>
      <c r="J23" s="38" t="s">
        <v>23</v>
      </c>
      <c r="K23" s="38" t="s">
        <v>23</v>
      </c>
      <c r="L23" s="39" t="n">
        <v>0.145243055555556</v>
      </c>
      <c r="M23" s="40" t="n">
        <f aca="false">(L23-H23)</f>
        <v>0.103576388888889</v>
      </c>
      <c r="N23" s="33" t="s">
        <v>45</v>
      </c>
      <c r="O23" s="33" t="s">
        <v>65</v>
      </c>
      <c r="P23" s="41" t="n">
        <v>0.232939814814815</v>
      </c>
      <c r="Q23" s="40" t="n">
        <f aca="false">(P23-L23)</f>
        <v>0.0876967592592593</v>
      </c>
      <c r="R23" s="33" t="s">
        <v>45</v>
      </c>
      <c r="S23" s="44" t="s">
        <v>65</v>
      </c>
    </row>
    <row r="24" customFormat="false" ht="13.5" hidden="false" customHeight="false" outlineLevel="0" collapsed="false">
      <c r="A24" s="32" t="n">
        <v>105</v>
      </c>
      <c r="B24" s="33" t="s">
        <v>66</v>
      </c>
      <c r="C24" s="33" t="s">
        <v>67</v>
      </c>
      <c r="D24" s="33" t="s">
        <v>21</v>
      </c>
      <c r="E24" s="34" t="n">
        <f aca="false">SUM(P24-H24)</f>
        <v>0.199583333333333</v>
      </c>
      <c r="F24" s="35" t="s">
        <v>26</v>
      </c>
      <c r="G24" s="36" t="n">
        <v>22</v>
      </c>
      <c r="H24" s="37" t="n">
        <v>0.0416666666666666</v>
      </c>
      <c r="I24" s="37" t="s">
        <v>23</v>
      </c>
      <c r="J24" s="38" t="s">
        <v>23</v>
      </c>
      <c r="K24" s="38" t="s">
        <v>23</v>
      </c>
      <c r="L24" s="39" t="n">
        <v>0.176469907407407</v>
      </c>
      <c r="M24" s="40" t="n">
        <f aca="false">(L24-H24)</f>
        <v>0.134803240740741</v>
      </c>
      <c r="N24" s="33" t="s">
        <v>66</v>
      </c>
      <c r="O24" s="33" t="s">
        <v>67</v>
      </c>
      <c r="P24" s="41" t="n">
        <v>0.24125</v>
      </c>
      <c r="Q24" s="40" t="n">
        <f aca="false">(P24-L24)</f>
        <v>0.0647800925925926</v>
      </c>
      <c r="R24" s="33" t="s">
        <v>66</v>
      </c>
      <c r="S24" s="44" t="s">
        <v>67</v>
      </c>
    </row>
    <row r="25" customFormat="false" ht="13.5" hidden="false" customHeight="false" outlineLevel="0" collapsed="false">
      <c r="A25" s="32" t="n">
        <v>131</v>
      </c>
      <c r="B25" s="33" t="s">
        <v>68</v>
      </c>
      <c r="C25" s="33" t="s">
        <v>69</v>
      </c>
      <c r="D25" s="33" t="s">
        <v>21</v>
      </c>
      <c r="E25" s="34" t="n">
        <f aca="false">SUM(P25-H25)</f>
        <v>0.203275462962963</v>
      </c>
      <c r="F25" s="35" t="s">
        <v>26</v>
      </c>
      <c r="G25" s="36" t="n">
        <v>23</v>
      </c>
      <c r="H25" s="37" t="n">
        <v>0.0416666666666667</v>
      </c>
      <c r="I25" s="37" t="s">
        <v>23</v>
      </c>
      <c r="J25" s="38" t="s">
        <v>23</v>
      </c>
      <c r="K25" s="38" t="s">
        <v>23</v>
      </c>
      <c r="L25" s="39" t="n">
        <v>0.163622685185185</v>
      </c>
      <c r="M25" s="40" t="n">
        <f aca="false">(L25-H25)</f>
        <v>0.121956018518519</v>
      </c>
      <c r="N25" s="33" t="s">
        <v>68</v>
      </c>
      <c r="O25" s="33" t="s">
        <v>69</v>
      </c>
      <c r="P25" s="41" t="n">
        <v>0.24494212962963</v>
      </c>
      <c r="Q25" s="40" t="n">
        <f aca="false">(P25-L25)</f>
        <v>0.0813194444444444</v>
      </c>
      <c r="R25" s="33" t="s">
        <v>68</v>
      </c>
      <c r="S25" s="44" t="s">
        <v>69</v>
      </c>
    </row>
    <row r="26" customFormat="false" ht="13.5" hidden="false" customHeight="false" outlineLevel="0" collapsed="false">
      <c r="A26" s="32" t="n">
        <v>126</v>
      </c>
      <c r="B26" s="33" t="s">
        <v>70</v>
      </c>
      <c r="C26" s="33" t="s">
        <v>71</v>
      </c>
      <c r="D26" s="33" t="s">
        <v>72</v>
      </c>
      <c r="E26" s="34" t="n">
        <f aca="false">SUM(P26-H26)</f>
        <v>0.224097222222223</v>
      </c>
      <c r="F26" s="35" t="s">
        <v>26</v>
      </c>
      <c r="G26" s="36" t="n">
        <v>24</v>
      </c>
      <c r="H26" s="37" t="n">
        <v>0.041666666666666</v>
      </c>
      <c r="I26" s="37" t="s">
        <v>23</v>
      </c>
      <c r="J26" s="38" t="s">
        <v>23</v>
      </c>
      <c r="K26" s="38" t="s">
        <v>23</v>
      </c>
      <c r="L26" s="39" t="n">
        <v>0.181666666666667</v>
      </c>
      <c r="M26" s="40" t="n">
        <f aca="false">(L26-H26)</f>
        <v>0.14</v>
      </c>
      <c r="N26" s="33" t="s">
        <v>70</v>
      </c>
      <c r="O26" s="33" t="s">
        <v>71</v>
      </c>
      <c r="P26" s="41" t="n">
        <v>0.265763888888889</v>
      </c>
      <c r="Q26" s="40" t="n">
        <f aca="false">(P26-L26)</f>
        <v>0.0840972222222222</v>
      </c>
      <c r="R26" s="33" t="s">
        <v>70</v>
      </c>
      <c r="S26" s="44" t="s">
        <v>71</v>
      </c>
    </row>
    <row r="27" customFormat="false" ht="13.5" hidden="false" customHeight="false" outlineLevel="0" collapsed="false">
      <c r="A27" s="32" t="n">
        <v>118</v>
      </c>
      <c r="B27" s="33" t="s">
        <v>73</v>
      </c>
      <c r="C27" s="33" t="s">
        <v>74</v>
      </c>
      <c r="D27" s="33" t="s">
        <v>33</v>
      </c>
      <c r="E27" s="34" t="s">
        <v>75</v>
      </c>
      <c r="F27" s="35" t="s">
        <v>26</v>
      </c>
      <c r="G27" s="36"/>
      <c r="H27" s="37" t="n">
        <v>0.0416666666666662</v>
      </c>
      <c r="I27" s="37" t="s">
        <v>23</v>
      </c>
      <c r="J27" s="38" t="s">
        <v>23</v>
      </c>
      <c r="K27" s="38" t="s">
        <v>23</v>
      </c>
      <c r="L27" s="39" t="n">
        <v>0.145243055555556</v>
      </c>
      <c r="M27" s="40" t="n">
        <f aca="false">(L27-H27)</f>
        <v>0.103576388888889</v>
      </c>
      <c r="N27" s="33" t="s">
        <v>73</v>
      </c>
      <c r="O27" s="33" t="s">
        <v>74</v>
      </c>
      <c r="P27" s="41"/>
      <c r="Q27" s="40" t="s">
        <v>75</v>
      </c>
      <c r="R27" s="33" t="s">
        <v>73</v>
      </c>
      <c r="S27" s="44" t="s">
        <v>74</v>
      </c>
    </row>
    <row r="28" customFormat="false" ht="13.5" hidden="false" customHeight="false" outlineLevel="0" collapsed="false">
      <c r="A28" s="32" t="n">
        <v>107</v>
      </c>
      <c r="B28" s="33" t="s">
        <v>76</v>
      </c>
      <c r="C28" s="33" t="s">
        <v>77</v>
      </c>
      <c r="D28" s="33" t="s">
        <v>33</v>
      </c>
      <c r="E28" s="34" t="s">
        <v>75</v>
      </c>
      <c r="F28" s="35" t="s">
        <v>26</v>
      </c>
      <c r="G28" s="36"/>
      <c r="H28" s="37" t="n">
        <v>0.0416666666666665</v>
      </c>
      <c r="I28" s="37" t="s">
        <v>23</v>
      </c>
      <c r="J28" s="38" t="s">
        <v>23</v>
      </c>
      <c r="K28" s="38" t="s">
        <v>23</v>
      </c>
      <c r="L28" s="39" t="n">
        <v>0.173113425925926</v>
      </c>
      <c r="M28" s="40" t="n">
        <f aca="false">(L28-H28)</f>
        <v>0.131446759259259</v>
      </c>
      <c r="N28" s="33" t="s">
        <v>76</v>
      </c>
      <c r="O28" s="33" t="s">
        <v>77</v>
      </c>
      <c r="P28" s="41"/>
      <c r="Q28" s="40" t="s">
        <v>75</v>
      </c>
      <c r="R28" s="33" t="s">
        <v>76</v>
      </c>
      <c r="S28" s="44" t="s">
        <v>77</v>
      </c>
    </row>
    <row r="29" customFormat="false" ht="13.5" hidden="false" customHeight="false" outlineLevel="0" collapsed="false">
      <c r="A29" s="32" t="n">
        <v>116</v>
      </c>
      <c r="B29" s="33" t="s">
        <v>78</v>
      </c>
      <c r="C29" s="33" t="s">
        <v>79</v>
      </c>
      <c r="D29" s="33" t="s">
        <v>21</v>
      </c>
      <c r="E29" s="34" t="s">
        <v>80</v>
      </c>
      <c r="F29" s="35" t="s">
        <v>26</v>
      </c>
      <c r="G29" s="36"/>
      <c r="H29" s="37" t="n">
        <v>0.0416666666666663</v>
      </c>
      <c r="I29" s="37" t="s">
        <v>23</v>
      </c>
      <c r="J29" s="38" t="s">
        <v>23</v>
      </c>
      <c r="K29" s="38" t="s">
        <v>23</v>
      </c>
      <c r="L29" s="39"/>
      <c r="M29" s="40"/>
      <c r="N29" s="33" t="s">
        <v>78</v>
      </c>
      <c r="O29" s="33" t="s">
        <v>79</v>
      </c>
      <c r="P29" s="41"/>
      <c r="Q29" s="40"/>
      <c r="R29" s="33" t="s">
        <v>78</v>
      </c>
      <c r="S29" s="44" t="s">
        <v>79</v>
      </c>
    </row>
    <row r="30" customFormat="false" ht="13.5" hidden="false" customHeight="false" outlineLevel="0" collapsed="false">
      <c r="A30" s="32" t="n">
        <v>173</v>
      </c>
      <c r="B30" s="33" t="s">
        <v>81</v>
      </c>
      <c r="C30" s="33" t="s">
        <v>82</v>
      </c>
      <c r="D30" s="33" t="s">
        <v>21</v>
      </c>
      <c r="E30" s="34" t="n">
        <f aca="false">SUM(P30-H30)</f>
        <v>0.151944444444446</v>
      </c>
      <c r="F30" s="35" t="s">
        <v>83</v>
      </c>
      <c r="G30" s="36" t="n">
        <v>1</v>
      </c>
      <c r="H30" s="37" t="n">
        <v>0.041666666666665</v>
      </c>
      <c r="I30" s="37" t="s">
        <v>23</v>
      </c>
      <c r="J30" s="38" t="s">
        <v>23</v>
      </c>
      <c r="K30" s="38" t="s">
        <v>23</v>
      </c>
      <c r="L30" s="39" t="n">
        <v>0.129039351851852</v>
      </c>
      <c r="M30" s="40" t="n">
        <f aca="false">(L30-H30)</f>
        <v>0.0873726851851852</v>
      </c>
      <c r="N30" s="33" t="s">
        <v>81</v>
      </c>
      <c r="O30" s="33" t="s">
        <v>82</v>
      </c>
      <c r="P30" s="41" t="n">
        <v>0.193611111111111</v>
      </c>
      <c r="Q30" s="40" t="n">
        <f aca="false">(P30-L30)</f>
        <v>0.0645717592592593</v>
      </c>
      <c r="R30" s="33" t="s">
        <v>81</v>
      </c>
      <c r="S30" s="44" t="s">
        <v>82</v>
      </c>
    </row>
    <row r="31" customFormat="false" ht="13.5" hidden="false" customHeight="false" outlineLevel="0" collapsed="false">
      <c r="A31" s="32" t="n">
        <v>172</v>
      </c>
      <c r="B31" s="33" t="s">
        <v>84</v>
      </c>
      <c r="C31" s="33" t="s">
        <v>85</v>
      </c>
      <c r="D31" s="33" t="s">
        <v>21</v>
      </c>
      <c r="E31" s="34" t="n">
        <f aca="false">SUM(P31-H31)</f>
        <v>0.152696759259261</v>
      </c>
      <c r="F31" s="35" t="s">
        <v>83</v>
      </c>
      <c r="G31" s="36" t="n">
        <v>2</v>
      </c>
      <c r="H31" s="37" t="n">
        <v>0.0416666666666651</v>
      </c>
      <c r="I31" s="37" t="s">
        <v>23</v>
      </c>
      <c r="J31" s="38" t="s">
        <v>23</v>
      </c>
      <c r="K31" s="38" t="s">
        <v>23</v>
      </c>
      <c r="L31" s="39" t="n">
        <v>0.129583333333333</v>
      </c>
      <c r="M31" s="40" t="n">
        <f aca="false">(L31-H31)</f>
        <v>0.0879166666666667</v>
      </c>
      <c r="N31" s="33" t="s">
        <v>84</v>
      </c>
      <c r="O31" s="33" t="s">
        <v>85</v>
      </c>
      <c r="P31" s="41" t="n">
        <v>0.194363425925926</v>
      </c>
      <c r="Q31" s="40" t="n">
        <f aca="false">(P31-L31)</f>
        <v>0.0647800925925926</v>
      </c>
      <c r="R31" s="33" t="s">
        <v>84</v>
      </c>
      <c r="S31" s="44" t="s">
        <v>85</v>
      </c>
    </row>
    <row r="32" customFormat="false" ht="13.5" hidden="false" customHeight="false" outlineLevel="0" collapsed="false">
      <c r="A32" s="32" t="n">
        <v>177</v>
      </c>
      <c r="B32" s="33" t="s">
        <v>47</v>
      </c>
      <c r="C32" s="33" t="s">
        <v>86</v>
      </c>
      <c r="D32" s="33" t="s">
        <v>33</v>
      </c>
      <c r="E32" s="34" t="n">
        <f aca="false">SUM(P32-H32)</f>
        <v>0.15346064814815</v>
      </c>
      <c r="F32" s="35" t="s">
        <v>83</v>
      </c>
      <c r="G32" s="36" t="n">
        <v>3</v>
      </c>
      <c r="H32" s="37" t="n">
        <v>0.0416666666666649</v>
      </c>
      <c r="I32" s="37" t="s">
        <v>23</v>
      </c>
      <c r="J32" s="38" t="s">
        <v>23</v>
      </c>
      <c r="K32" s="38" t="s">
        <v>23</v>
      </c>
      <c r="L32" s="39" t="n">
        <v>0.137164351851852</v>
      </c>
      <c r="M32" s="40" t="n">
        <f aca="false">(L32-H32)</f>
        <v>0.0954976851851852</v>
      </c>
      <c r="N32" s="33" t="s">
        <v>47</v>
      </c>
      <c r="O32" s="33" t="s">
        <v>86</v>
      </c>
      <c r="P32" s="41" t="n">
        <v>0.195127314814815</v>
      </c>
      <c r="Q32" s="40" t="n">
        <f aca="false">(P32-L32)</f>
        <v>0.057962962962963</v>
      </c>
      <c r="R32" s="33" t="s">
        <v>47</v>
      </c>
      <c r="S32" s="44" t="s">
        <v>86</v>
      </c>
    </row>
    <row r="33" customFormat="false" ht="13.5" hidden="false" customHeight="false" outlineLevel="0" collapsed="false">
      <c r="A33" s="32" t="n">
        <v>181</v>
      </c>
      <c r="B33" s="33" t="s">
        <v>87</v>
      </c>
      <c r="C33" s="33" t="s">
        <v>88</v>
      </c>
      <c r="D33" s="33" t="s">
        <v>21</v>
      </c>
      <c r="E33" s="34" t="n">
        <f aca="false">SUM(P33-H33)</f>
        <v>0.158159722222224</v>
      </c>
      <c r="F33" s="35" t="s">
        <v>83</v>
      </c>
      <c r="G33" s="36" t="n">
        <v>4</v>
      </c>
      <c r="H33" s="37" t="n">
        <v>0.0416666666666649</v>
      </c>
      <c r="I33" s="37" t="s">
        <v>23</v>
      </c>
      <c r="J33" s="38" t="s">
        <v>23</v>
      </c>
      <c r="K33" s="38" t="s">
        <v>23</v>
      </c>
      <c r="L33" s="39" t="n">
        <v>0.133333333333333</v>
      </c>
      <c r="M33" s="40" t="n">
        <f aca="false">(L33-H33)</f>
        <v>0.0916666666666667</v>
      </c>
      <c r="N33" s="33" t="s">
        <v>87</v>
      </c>
      <c r="O33" s="33" t="s">
        <v>88</v>
      </c>
      <c r="P33" s="41" t="n">
        <v>0.199826388888889</v>
      </c>
      <c r="Q33" s="40" t="n">
        <f aca="false">(P33-L33)</f>
        <v>0.0664930555555556</v>
      </c>
      <c r="R33" s="33" t="s">
        <v>87</v>
      </c>
      <c r="S33" s="44" t="s">
        <v>88</v>
      </c>
    </row>
    <row r="34" customFormat="false" ht="13.5" hidden="false" customHeight="false" outlineLevel="0" collapsed="false">
      <c r="A34" s="32" t="n">
        <v>174</v>
      </c>
      <c r="B34" s="33" t="s">
        <v>76</v>
      </c>
      <c r="C34" s="33" t="s">
        <v>28</v>
      </c>
      <c r="D34" s="33" t="s">
        <v>21</v>
      </c>
      <c r="E34" s="34" t="n">
        <f aca="false">SUM(P34-H34)</f>
        <v>0.168645833333335</v>
      </c>
      <c r="F34" s="35" t="s">
        <v>83</v>
      </c>
      <c r="G34" s="36" t="n">
        <v>5</v>
      </c>
      <c r="H34" s="37" t="n">
        <v>0.041666666666665</v>
      </c>
      <c r="I34" s="37" t="s">
        <v>23</v>
      </c>
      <c r="J34" s="38" t="s">
        <v>23</v>
      </c>
      <c r="K34" s="38" t="s">
        <v>23</v>
      </c>
      <c r="L34" s="39" t="n">
        <v>0.138159722222222</v>
      </c>
      <c r="M34" s="40" t="n">
        <f aca="false">(L34-H34)</f>
        <v>0.0964930555555556</v>
      </c>
      <c r="N34" s="33" t="s">
        <v>76</v>
      </c>
      <c r="O34" s="33" t="s">
        <v>28</v>
      </c>
      <c r="P34" s="41" t="n">
        <v>0.2103125</v>
      </c>
      <c r="Q34" s="40" t="n">
        <f aca="false">(P34-L34)</f>
        <v>0.0721527777777778</v>
      </c>
      <c r="R34" s="33" t="s">
        <v>76</v>
      </c>
      <c r="S34" s="44" t="s">
        <v>28</v>
      </c>
    </row>
    <row r="35" customFormat="false" ht="13.5" hidden="false" customHeight="false" outlineLevel="0" collapsed="false">
      <c r="A35" s="32" t="n">
        <v>176</v>
      </c>
      <c r="B35" s="33" t="s">
        <v>89</v>
      </c>
      <c r="C35" s="33" t="s">
        <v>90</v>
      </c>
      <c r="D35" s="33" t="s">
        <v>21</v>
      </c>
      <c r="E35" s="34" t="n">
        <f aca="false">SUM(P35-H35)</f>
        <v>0.197592592592594</v>
      </c>
      <c r="F35" s="35" t="s">
        <v>83</v>
      </c>
      <c r="G35" s="36" t="n">
        <v>6</v>
      </c>
      <c r="H35" s="37" t="n">
        <v>0.041666666666665</v>
      </c>
      <c r="I35" s="37" t="s">
        <v>23</v>
      </c>
      <c r="J35" s="38" t="s">
        <v>23</v>
      </c>
      <c r="K35" s="38" t="s">
        <v>23</v>
      </c>
      <c r="L35" s="39" t="n">
        <v>0.160474537037037</v>
      </c>
      <c r="M35" s="40" t="n">
        <f aca="false">(L35-H35)</f>
        <v>0.11880787037037</v>
      </c>
      <c r="N35" s="33" t="s">
        <v>89</v>
      </c>
      <c r="O35" s="33" t="s">
        <v>90</v>
      </c>
      <c r="P35" s="41" t="n">
        <v>0.239259259259259</v>
      </c>
      <c r="Q35" s="40" t="n">
        <f aca="false">(P35-L35)</f>
        <v>0.0787847222222222</v>
      </c>
      <c r="R35" s="33" t="s">
        <v>89</v>
      </c>
      <c r="S35" s="44" t="s">
        <v>90</v>
      </c>
    </row>
    <row r="36" customFormat="false" ht="13.5" hidden="false" customHeight="false" outlineLevel="0" collapsed="false">
      <c r="A36" s="32" t="n">
        <v>179</v>
      </c>
      <c r="B36" s="33" t="s">
        <v>91</v>
      </c>
      <c r="C36" s="33" t="s">
        <v>92</v>
      </c>
      <c r="D36" s="33" t="s">
        <v>93</v>
      </c>
      <c r="E36" s="34" t="n">
        <f aca="false">SUM(P36-H36)</f>
        <v>0.198993055555557</v>
      </c>
      <c r="F36" s="35" t="s">
        <v>83</v>
      </c>
      <c r="G36" s="36" t="n">
        <v>7</v>
      </c>
      <c r="H36" s="37" t="n">
        <v>0.0416666666666649</v>
      </c>
      <c r="I36" s="37" t="s">
        <v>23</v>
      </c>
      <c r="J36" s="38" t="s">
        <v>23</v>
      </c>
      <c r="K36" s="38" t="s">
        <v>23</v>
      </c>
      <c r="L36" s="39" t="n">
        <v>0.154259259259259</v>
      </c>
      <c r="M36" s="40" t="n">
        <f aca="false">(L36-H36)</f>
        <v>0.112592592592593</v>
      </c>
      <c r="N36" s="33" t="s">
        <v>91</v>
      </c>
      <c r="O36" s="33" t="s">
        <v>92</v>
      </c>
      <c r="P36" s="41" t="n">
        <v>0.240659722222222</v>
      </c>
      <c r="Q36" s="40" t="n">
        <f aca="false">(P36-L36)</f>
        <v>0.086400462962963</v>
      </c>
      <c r="R36" s="33" t="s">
        <v>91</v>
      </c>
      <c r="S36" s="44" t="s">
        <v>92</v>
      </c>
    </row>
    <row r="37" customFormat="false" ht="13.5" hidden="false" customHeight="false" outlineLevel="0" collapsed="false">
      <c r="A37" s="32" t="n">
        <v>171</v>
      </c>
      <c r="B37" s="33" t="s">
        <v>94</v>
      </c>
      <c r="C37" s="33" t="s">
        <v>95</v>
      </c>
      <c r="D37" s="33" t="s">
        <v>21</v>
      </c>
      <c r="E37" s="34" t="n">
        <f aca="false">SUM(P37-H37)</f>
        <v>0.270682870370372</v>
      </c>
      <c r="F37" s="35" t="s">
        <v>83</v>
      </c>
      <c r="G37" s="36" t="n">
        <v>8</v>
      </c>
      <c r="H37" s="37" t="n">
        <v>0.0416666666666651</v>
      </c>
      <c r="I37" s="37" t="s">
        <v>23</v>
      </c>
      <c r="J37" s="38" t="s">
        <v>23</v>
      </c>
      <c r="K37" s="38" t="s">
        <v>23</v>
      </c>
      <c r="L37" s="39" t="n">
        <v>0.206423611111111</v>
      </c>
      <c r="M37" s="40" t="n">
        <f aca="false">(L37-H37)</f>
        <v>0.164756944444444</v>
      </c>
      <c r="N37" s="33" t="s">
        <v>94</v>
      </c>
      <c r="O37" s="33" t="s">
        <v>95</v>
      </c>
      <c r="P37" s="41" t="n">
        <v>0.312349537037037</v>
      </c>
      <c r="Q37" s="40" t="n">
        <f aca="false">(P37-L37)</f>
        <v>0.105925925925926</v>
      </c>
      <c r="R37" s="33" t="s">
        <v>94</v>
      </c>
      <c r="S37" s="44" t="s">
        <v>95</v>
      </c>
    </row>
    <row r="38" customFormat="false" ht="13.5" hidden="false" customHeight="false" outlineLevel="0" collapsed="false">
      <c r="A38" s="32" t="n">
        <v>182</v>
      </c>
      <c r="B38" s="33" t="s">
        <v>96</v>
      </c>
      <c r="C38" s="33" t="s">
        <v>97</v>
      </c>
      <c r="D38" s="33" t="s">
        <v>33</v>
      </c>
      <c r="E38" s="34" t="s">
        <v>75</v>
      </c>
      <c r="F38" s="35" t="s">
        <v>83</v>
      </c>
      <c r="G38" s="36"/>
      <c r="H38" s="37" t="n">
        <v>0.0416666666666648</v>
      </c>
      <c r="I38" s="37" t="s">
        <v>23</v>
      </c>
      <c r="J38" s="38" t="s">
        <v>23</v>
      </c>
      <c r="K38" s="38" t="s">
        <v>23</v>
      </c>
      <c r="L38" s="39" t="n">
        <v>0.124421296296296</v>
      </c>
      <c r="M38" s="40" t="n">
        <f aca="false">(L38-H38)</f>
        <v>0.0827546296296296</v>
      </c>
      <c r="N38" s="33" t="s">
        <v>96</v>
      </c>
      <c r="O38" s="33" t="s">
        <v>97</v>
      </c>
      <c r="P38" s="41" t="s">
        <v>75</v>
      </c>
      <c r="Q38" s="40"/>
      <c r="R38" s="33" t="s">
        <v>96</v>
      </c>
      <c r="S38" s="44" t="s">
        <v>97</v>
      </c>
    </row>
    <row r="39" customFormat="false" ht="13.5" hidden="false" customHeight="false" outlineLevel="0" collapsed="false">
      <c r="A39" s="32" t="n">
        <v>152</v>
      </c>
      <c r="B39" s="33" t="s">
        <v>55</v>
      </c>
      <c r="C39" s="33" t="s">
        <v>98</v>
      </c>
      <c r="D39" s="33" t="s">
        <v>21</v>
      </c>
      <c r="E39" s="34" t="n">
        <f aca="false">SUM(P39-H39)</f>
        <v>0.137488425925927</v>
      </c>
      <c r="F39" s="35" t="s">
        <v>99</v>
      </c>
      <c r="G39" s="36" t="n">
        <v>1</v>
      </c>
      <c r="H39" s="37" t="n">
        <v>0.0416666666666655</v>
      </c>
      <c r="I39" s="37" t="s">
        <v>23</v>
      </c>
      <c r="J39" s="38" t="s">
        <v>23</v>
      </c>
      <c r="K39" s="38" t="s">
        <v>23</v>
      </c>
      <c r="L39" s="39" t="n">
        <v>0.12056712962963</v>
      </c>
      <c r="M39" s="40" t="n">
        <f aca="false">(L39-H39)</f>
        <v>0.078900462962963</v>
      </c>
      <c r="N39" s="33" t="s">
        <v>55</v>
      </c>
      <c r="O39" s="33" t="s">
        <v>98</v>
      </c>
      <c r="P39" s="41" t="n">
        <v>0.179155092592593</v>
      </c>
      <c r="Q39" s="40" t="n">
        <f aca="false">(P39-L39)</f>
        <v>0.058587962962963</v>
      </c>
      <c r="R39" s="33" t="s">
        <v>55</v>
      </c>
      <c r="S39" s="44" t="s">
        <v>98</v>
      </c>
    </row>
    <row r="40" customFormat="false" ht="13.5" hidden="false" customHeight="false" outlineLevel="0" collapsed="false">
      <c r="A40" s="32" t="n">
        <v>154</v>
      </c>
      <c r="B40" s="33" t="s">
        <v>66</v>
      </c>
      <c r="C40" s="33" t="s">
        <v>100</v>
      </c>
      <c r="D40" s="33" t="s">
        <v>21</v>
      </c>
      <c r="E40" s="34" t="n">
        <f aca="false">SUM(P40-H40)</f>
        <v>0.137754629629631</v>
      </c>
      <c r="F40" s="35" t="s">
        <v>99</v>
      </c>
      <c r="G40" s="36" t="n">
        <v>2</v>
      </c>
      <c r="H40" s="37" t="n">
        <v>0.0416666666666654</v>
      </c>
      <c r="I40" s="37" t="s">
        <v>23</v>
      </c>
      <c r="J40" s="38" t="s">
        <v>23</v>
      </c>
      <c r="K40" s="38" t="s">
        <v>23</v>
      </c>
      <c r="L40" s="39" t="n">
        <v>0.125381944444444</v>
      </c>
      <c r="M40" s="40" t="n">
        <f aca="false">(L40-H40)</f>
        <v>0.0837152777777778</v>
      </c>
      <c r="N40" s="33" t="s">
        <v>66</v>
      </c>
      <c r="O40" s="33" t="s">
        <v>100</v>
      </c>
      <c r="P40" s="41" t="n">
        <v>0.179421296296296</v>
      </c>
      <c r="Q40" s="40" t="n">
        <f aca="false">(P40-L40)</f>
        <v>0.0540393518518519</v>
      </c>
      <c r="R40" s="33" t="s">
        <v>66</v>
      </c>
      <c r="S40" s="44" t="s">
        <v>100</v>
      </c>
    </row>
    <row r="41" customFormat="false" ht="13.5" hidden="false" customHeight="false" outlineLevel="0" collapsed="false">
      <c r="A41" s="32" t="n">
        <v>146</v>
      </c>
      <c r="B41" s="33" t="s">
        <v>101</v>
      </c>
      <c r="C41" s="33" t="s">
        <v>102</v>
      </c>
      <c r="D41" s="33" t="s">
        <v>33</v>
      </c>
      <c r="E41" s="34" t="n">
        <f aca="false">SUM(P41-H41)</f>
        <v>0.138449074074075</v>
      </c>
      <c r="F41" s="35" t="s">
        <v>99</v>
      </c>
      <c r="G41" s="36" t="n">
        <v>3</v>
      </c>
      <c r="H41" s="37" t="n">
        <v>0.0416666666666656</v>
      </c>
      <c r="I41" s="37" t="s">
        <v>23</v>
      </c>
      <c r="J41" s="38" t="s">
        <v>23</v>
      </c>
      <c r="K41" s="38" t="s">
        <v>23</v>
      </c>
      <c r="L41" s="39" t="n">
        <v>0.121608796296296</v>
      </c>
      <c r="M41" s="40" t="n">
        <f aca="false">(L41-H41)</f>
        <v>0.0799421296296296</v>
      </c>
      <c r="N41" s="33" t="s">
        <v>101</v>
      </c>
      <c r="O41" s="33" t="s">
        <v>102</v>
      </c>
      <c r="P41" s="41" t="n">
        <v>0.180115740740741</v>
      </c>
      <c r="Q41" s="40" t="n">
        <f aca="false">(P41-L41)</f>
        <v>0.0585069444444444</v>
      </c>
      <c r="R41" s="33" t="s">
        <v>101</v>
      </c>
      <c r="S41" s="44" t="s">
        <v>102</v>
      </c>
    </row>
    <row r="42" customFormat="false" ht="13.5" hidden="false" customHeight="false" outlineLevel="0" collapsed="false">
      <c r="A42" s="32" t="n">
        <v>148</v>
      </c>
      <c r="B42" s="33" t="s">
        <v>103</v>
      </c>
      <c r="C42" s="33" t="s">
        <v>104</v>
      </c>
      <c r="D42" s="33" t="s">
        <v>33</v>
      </c>
      <c r="E42" s="34" t="n">
        <f aca="false">SUM(P42-H42)</f>
        <v>0.143738425925927</v>
      </c>
      <c r="F42" s="35" t="s">
        <v>99</v>
      </c>
      <c r="G42" s="36" t="n">
        <v>4</v>
      </c>
      <c r="H42" s="37" t="n">
        <v>0.0416666666666656</v>
      </c>
      <c r="I42" s="37" t="s">
        <v>23</v>
      </c>
      <c r="J42" s="38" t="s">
        <v>23</v>
      </c>
      <c r="K42" s="38" t="s">
        <v>23</v>
      </c>
      <c r="L42" s="39" t="n">
        <v>0.123020833333333</v>
      </c>
      <c r="M42" s="40" t="n">
        <f aca="false">(L42-H42)</f>
        <v>0.0813541666666667</v>
      </c>
      <c r="N42" s="33" t="s">
        <v>103</v>
      </c>
      <c r="O42" s="33" t="s">
        <v>104</v>
      </c>
      <c r="P42" s="41" t="n">
        <v>0.185405092592593</v>
      </c>
      <c r="Q42" s="40" t="n">
        <f aca="false">(P42-L42)</f>
        <v>0.0623842592592593</v>
      </c>
      <c r="R42" s="33" t="s">
        <v>103</v>
      </c>
      <c r="S42" s="44" t="s">
        <v>104</v>
      </c>
    </row>
    <row r="43" customFormat="false" ht="13.5" hidden="false" customHeight="false" outlineLevel="0" collapsed="false">
      <c r="A43" s="32" t="n">
        <v>147</v>
      </c>
      <c r="B43" s="33" t="s">
        <v>105</v>
      </c>
      <c r="C43" s="33" t="s">
        <v>106</v>
      </c>
      <c r="D43" s="33" t="s">
        <v>33</v>
      </c>
      <c r="E43" s="34" t="n">
        <f aca="false">SUM(P43-H43)</f>
        <v>0.15888888888889</v>
      </c>
      <c r="F43" s="35" t="s">
        <v>99</v>
      </c>
      <c r="G43" s="36" t="n">
        <v>5</v>
      </c>
      <c r="H43" s="37" t="n">
        <v>0.0416666666666656</v>
      </c>
      <c r="I43" s="37" t="s">
        <v>23</v>
      </c>
      <c r="J43" s="38" t="s">
        <v>23</v>
      </c>
      <c r="K43" s="38" t="s">
        <v>23</v>
      </c>
      <c r="L43" s="39" t="n">
        <v>0.137361111111111</v>
      </c>
      <c r="M43" s="40" t="n">
        <f aca="false">(L43-H43)</f>
        <v>0.0956944444444444</v>
      </c>
      <c r="N43" s="33" t="s">
        <v>105</v>
      </c>
      <c r="O43" s="33" t="s">
        <v>106</v>
      </c>
      <c r="P43" s="41" t="n">
        <v>0.200555555555556</v>
      </c>
      <c r="Q43" s="40" t="n">
        <f aca="false">(P43-L43)</f>
        <v>0.0631944444444444</v>
      </c>
      <c r="R43" s="33" t="s">
        <v>105</v>
      </c>
      <c r="S43" s="44" t="s">
        <v>106</v>
      </c>
    </row>
    <row r="44" customFormat="false" ht="13.5" hidden="false" customHeight="false" outlineLevel="0" collapsed="false">
      <c r="A44" s="32" t="n">
        <v>144</v>
      </c>
      <c r="B44" s="33" t="s">
        <v>107</v>
      </c>
      <c r="C44" s="33" t="s">
        <v>108</v>
      </c>
      <c r="D44" s="33" t="s">
        <v>109</v>
      </c>
      <c r="E44" s="34" t="n">
        <f aca="false">SUM(P44-H44)</f>
        <v>0.159745370370371</v>
      </c>
      <c r="F44" s="35" t="s">
        <v>99</v>
      </c>
      <c r="G44" s="36" t="n">
        <v>6</v>
      </c>
      <c r="H44" s="37" t="n">
        <v>0.0416666666666657</v>
      </c>
      <c r="I44" s="37" t="s">
        <v>23</v>
      </c>
      <c r="J44" s="38" t="s">
        <v>23</v>
      </c>
      <c r="K44" s="38" t="s">
        <v>23</v>
      </c>
      <c r="L44" s="39" t="n">
        <v>0.138958333333333</v>
      </c>
      <c r="M44" s="40" t="n">
        <f aca="false">(L44-H44)</f>
        <v>0.0972916666666667</v>
      </c>
      <c r="N44" s="33" t="s">
        <v>107</v>
      </c>
      <c r="O44" s="33" t="s">
        <v>108</v>
      </c>
      <c r="P44" s="41" t="n">
        <v>0.201412037037037</v>
      </c>
      <c r="Q44" s="40" t="n">
        <f aca="false">(P44-L44)</f>
        <v>0.0624537037037037</v>
      </c>
      <c r="R44" s="33" t="s">
        <v>107</v>
      </c>
      <c r="S44" s="44" t="s">
        <v>108</v>
      </c>
    </row>
    <row r="45" customFormat="false" ht="13.5" hidden="false" customHeight="false" outlineLevel="0" collapsed="false">
      <c r="A45" s="32" t="n">
        <v>145</v>
      </c>
      <c r="B45" s="33" t="s">
        <v>110</v>
      </c>
      <c r="C45" s="33" t="s">
        <v>111</v>
      </c>
      <c r="D45" s="33" t="s">
        <v>21</v>
      </c>
      <c r="E45" s="34" t="n">
        <f aca="false">SUM(P45-H45)</f>
        <v>0.168981481481482</v>
      </c>
      <c r="F45" s="35" t="s">
        <v>99</v>
      </c>
      <c r="G45" s="36" t="n">
        <v>7</v>
      </c>
      <c r="H45" s="37" t="n">
        <v>0.0416666666666657</v>
      </c>
      <c r="I45" s="37" t="s">
        <v>23</v>
      </c>
      <c r="J45" s="38" t="s">
        <v>23</v>
      </c>
      <c r="K45" s="38" t="s">
        <v>23</v>
      </c>
      <c r="L45" s="39" t="n">
        <v>0.131527777777778</v>
      </c>
      <c r="M45" s="40" t="n">
        <f aca="false">(L45-H45)</f>
        <v>0.0898611111111111</v>
      </c>
      <c r="N45" s="33" t="s">
        <v>110</v>
      </c>
      <c r="O45" s="33" t="s">
        <v>111</v>
      </c>
      <c r="P45" s="41" t="n">
        <v>0.210648148148148</v>
      </c>
      <c r="Q45" s="40" t="n">
        <f aca="false">(P45-L45)</f>
        <v>0.0791203703703704</v>
      </c>
      <c r="R45" s="33" t="s">
        <v>110</v>
      </c>
      <c r="S45" s="44" t="s">
        <v>111</v>
      </c>
    </row>
    <row r="46" customFormat="false" ht="13.5" hidden="false" customHeight="false" outlineLevel="0" collapsed="false">
      <c r="A46" s="32" t="n">
        <v>159</v>
      </c>
      <c r="B46" s="33" t="s">
        <v>112</v>
      </c>
      <c r="C46" s="33" t="s">
        <v>113</v>
      </c>
      <c r="D46" s="33" t="s">
        <v>21</v>
      </c>
      <c r="E46" s="34" t="n">
        <f aca="false">SUM(P46-H46)</f>
        <v>0.169409722222224</v>
      </c>
      <c r="F46" s="35" t="s">
        <v>99</v>
      </c>
      <c r="G46" s="36" t="n">
        <v>8</v>
      </c>
      <c r="H46" s="37" t="n">
        <v>0.0416666666666653</v>
      </c>
      <c r="I46" s="37" t="s">
        <v>23</v>
      </c>
      <c r="J46" s="38" t="s">
        <v>23</v>
      </c>
      <c r="K46" s="38" t="s">
        <v>23</v>
      </c>
      <c r="L46" s="39" t="n">
        <v>0.143761574074074</v>
      </c>
      <c r="M46" s="40" t="n">
        <f aca="false">(L46-H46)</f>
        <v>0.102094907407407</v>
      </c>
      <c r="N46" s="33" t="s">
        <v>112</v>
      </c>
      <c r="O46" s="33" t="s">
        <v>113</v>
      </c>
      <c r="P46" s="41" t="n">
        <v>0.211076388888889</v>
      </c>
      <c r="Q46" s="40" t="n">
        <f aca="false">(P46-L46)</f>
        <v>0.0673148148148148</v>
      </c>
      <c r="R46" s="33" t="s">
        <v>112</v>
      </c>
      <c r="S46" s="44" t="s">
        <v>113</v>
      </c>
    </row>
    <row r="47" customFormat="false" ht="13.5" hidden="false" customHeight="false" outlineLevel="0" collapsed="false">
      <c r="A47" s="32" t="n">
        <v>155</v>
      </c>
      <c r="B47" s="33" t="s">
        <v>114</v>
      </c>
      <c r="C47" s="33" t="s">
        <v>115</v>
      </c>
      <c r="D47" s="33" t="s">
        <v>72</v>
      </c>
      <c r="E47" s="34" t="n">
        <f aca="false">SUM(P47-H47)</f>
        <v>0.173668981481483</v>
      </c>
      <c r="F47" s="35" t="s">
        <v>99</v>
      </c>
      <c r="G47" s="36" t="n">
        <v>9</v>
      </c>
      <c r="H47" s="37" t="n">
        <v>0.0416666666666654</v>
      </c>
      <c r="I47" s="37" t="s">
        <v>23</v>
      </c>
      <c r="J47" s="38" t="s">
        <v>23</v>
      </c>
      <c r="K47" s="38" t="s">
        <v>23</v>
      </c>
      <c r="L47" s="39" t="n">
        <v>0.145891203703704</v>
      </c>
      <c r="M47" s="40" t="n">
        <f aca="false">(L47-H47)</f>
        <v>0.104224537037037</v>
      </c>
      <c r="N47" s="33" t="s">
        <v>114</v>
      </c>
      <c r="O47" s="33" t="s">
        <v>115</v>
      </c>
      <c r="P47" s="41" t="n">
        <v>0.215335648148148</v>
      </c>
      <c r="Q47" s="40" t="n">
        <f aca="false">(P47-L47)</f>
        <v>0.0694444444444445</v>
      </c>
      <c r="R47" s="33" t="s">
        <v>114</v>
      </c>
      <c r="S47" s="44" t="s">
        <v>115</v>
      </c>
    </row>
    <row r="48" customFormat="false" ht="13.5" hidden="false" customHeight="false" outlineLevel="0" collapsed="false">
      <c r="A48" s="32" t="n">
        <v>142</v>
      </c>
      <c r="B48" s="33" t="s">
        <v>116</v>
      </c>
      <c r="C48" s="33" t="s">
        <v>117</v>
      </c>
      <c r="D48" s="33" t="s">
        <v>21</v>
      </c>
      <c r="E48" s="34" t="n">
        <f aca="false">SUM(P48-H48)</f>
        <v>0.180081018518519</v>
      </c>
      <c r="F48" s="35" t="s">
        <v>99</v>
      </c>
      <c r="G48" s="36" t="n">
        <v>10</v>
      </c>
      <c r="H48" s="37" t="n">
        <v>0.0416666666666658</v>
      </c>
      <c r="I48" s="37" t="s">
        <v>23</v>
      </c>
      <c r="J48" s="38" t="s">
        <v>23</v>
      </c>
      <c r="K48" s="38" t="s">
        <v>23</v>
      </c>
      <c r="L48" s="39" t="n">
        <v>0.145266203703704</v>
      </c>
      <c r="M48" s="40" t="n">
        <f aca="false">(L48-H48)</f>
        <v>0.103599537037037</v>
      </c>
      <c r="N48" s="33" t="s">
        <v>116</v>
      </c>
      <c r="O48" s="33" t="s">
        <v>117</v>
      </c>
      <c r="P48" s="41" t="n">
        <v>0.221747685185185</v>
      </c>
      <c r="Q48" s="40" t="n">
        <f aca="false">(P48-L48)</f>
        <v>0.0764814814814815</v>
      </c>
      <c r="R48" s="33" t="s">
        <v>116</v>
      </c>
      <c r="S48" s="44" t="s">
        <v>117</v>
      </c>
    </row>
    <row r="49" customFormat="false" ht="13.5" hidden="false" customHeight="false" outlineLevel="0" collapsed="false">
      <c r="A49" s="32" t="n">
        <v>149</v>
      </c>
      <c r="B49" s="33" t="s">
        <v>118</v>
      </c>
      <c r="C49" s="33" t="s">
        <v>119</v>
      </c>
      <c r="D49" s="33" t="s">
        <v>33</v>
      </c>
      <c r="E49" s="34" t="n">
        <f aca="false">SUM(P49-H49)</f>
        <v>0.184745370370372</v>
      </c>
      <c r="F49" s="35" t="s">
        <v>99</v>
      </c>
      <c r="G49" s="36" t="n">
        <v>11</v>
      </c>
      <c r="H49" s="37" t="n">
        <v>0.0416666666666655</v>
      </c>
      <c r="I49" s="37" t="s">
        <v>23</v>
      </c>
      <c r="J49" s="38" t="s">
        <v>23</v>
      </c>
      <c r="K49" s="38" t="s">
        <v>23</v>
      </c>
      <c r="L49" s="39" t="n">
        <v>0.14693287037037</v>
      </c>
      <c r="M49" s="40" t="n">
        <f aca="false">(L49-H49)</f>
        <v>0.105266203703704</v>
      </c>
      <c r="N49" s="33" t="s">
        <v>118</v>
      </c>
      <c r="O49" s="33" t="s">
        <v>119</v>
      </c>
      <c r="P49" s="41" t="n">
        <v>0.226412037037037</v>
      </c>
      <c r="Q49" s="40" t="n">
        <f aca="false">(P49-L49)</f>
        <v>0.0794791666666667</v>
      </c>
      <c r="R49" s="33" t="s">
        <v>118</v>
      </c>
      <c r="S49" s="44" t="s">
        <v>119</v>
      </c>
    </row>
    <row r="50" customFormat="false" ht="13.5" hidden="false" customHeight="false" outlineLevel="0" collapsed="false">
      <c r="A50" s="32" t="n">
        <v>156</v>
      </c>
      <c r="B50" s="33" t="s">
        <v>120</v>
      </c>
      <c r="C50" s="33" t="s">
        <v>121</v>
      </c>
      <c r="D50" s="33" t="s">
        <v>21</v>
      </c>
      <c r="E50" s="34" t="n">
        <f aca="false">SUM(P50-H50)</f>
        <v>0.185752314814816</v>
      </c>
      <c r="F50" s="35" t="s">
        <v>99</v>
      </c>
      <c r="G50" s="36" t="n">
        <v>12</v>
      </c>
      <c r="H50" s="37" t="n">
        <v>0.0416666666666653</v>
      </c>
      <c r="I50" s="37" t="s">
        <v>23</v>
      </c>
      <c r="J50" s="38" t="s">
        <v>23</v>
      </c>
      <c r="K50" s="38" t="s">
        <v>23</v>
      </c>
      <c r="L50" s="39" t="n">
        <v>0.145069444444444</v>
      </c>
      <c r="M50" s="40" t="n">
        <f aca="false">(L50-H50)</f>
        <v>0.103402777777778</v>
      </c>
      <c r="N50" s="33" t="s">
        <v>120</v>
      </c>
      <c r="O50" s="33" t="s">
        <v>121</v>
      </c>
      <c r="P50" s="41" t="n">
        <v>0.227418981481481</v>
      </c>
      <c r="Q50" s="40" t="n">
        <f aca="false">(P50-L50)</f>
        <v>0.082349537037037</v>
      </c>
      <c r="R50" s="33" t="s">
        <v>120</v>
      </c>
      <c r="S50" s="44" t="s">
        <v>121</v>
      </c>
    </row>
    <row r="51" customFormat="false" ht="13.5" hidden="false" customHeight="false" outlineLevel="0" collapsed="false">
      <c r="A51" s="32" t="n">
        <v>143</v>
      </c>
      <c r="B51" s="33" t="s">
        <v>122</v>
      </c>
      <c r="C51" s="33" t="s">
        <v>123</v>
      </c>
      <c r="D51" s="33" t="s">
        <v>21</v>
      </c>
      <c r="E51" s="34" t="n">
        <f aca="false">SUM(P51-H51)</f>
        <v>0.200995370370371</v>
      </c>
      <c r="F51" s="35" t="s">
        <v>99</v>
      </c>
      <c r="G51" s="36" t="n">
        <v>13</v>
      </c>
      <c r="H51" s="37" t="n">
        <v>0.0416666666666657</v>
      </c>
      <c r="I51" s="37" t="s">
        <v>23</v>
      </c>
      <c r="J51" s="38" t="s">
        <v>23</v>
      </c>
      <c r="K51" s="38" t="s">
        <v>23</v>
      </c>
      <c r="L51" s="39" t="n">
        <v>0.154930555555556</v>
      </c>
      <c r="M51" s="40" t="n">
        <f aca="false">(L51-H51)</f>
        <v>0.113263888888889</v>
      </c>
      <c r="N51" s="33" t="s">
        <v>122</v>
      </c>
      <c r="O51" s="33" t="s">
        <v>123</v>
      </c>
      <c r="P51" s="41" t="n">
        <v>0.242662037037037</v>
      </c>
      <c r="Q51" s="40" t="n">
        <f aca="false">(P51-L51)</f>
        <v>0.0877314814814815</v>
      </c>
      <c r="R51" s="33" t="s">
        <v>122</v>
      </c>
      <c r="S51" s="44" t="s">
        <v>123</v>
      </c>
    </row>
    <row r="52" customFormat="false" ht="13.5" hidden="false" customHeight="false" outlineLevel="0" collapsed="false">
      <c r="A52" s="32" t="n">
        <v>140</v>
      </c>
      <c r="B52" s="33" t="s">
        <v>124</v>
      </c>
      <c r="C52" s="33" t="s">
        <v>125</v>
      </c>
      <c r="D52" s="33" t="s">
        <v>21</v>
      </c>
      <c r="E52" s="34" t="n">
        <f aca="false">SUM(P52-H52)</f>
        <v>0.209490740740742</v>
      </c>
      <c r="F52" s="35" t="s">
        <v>99</v>
      </c>
      <c r="G52" s="36" t="n">
        <v>14</v>
      </c>
      <c r="H52" s="37" t="n">
        <v>0.0416666666666658</v>
      </c>
      <c r="I52" s="37" t="s">
        <v>23</v>
      </c>
      <c r="J52" s="38" t="s">
        <v>23</v>
      </c>
      <c r="K52" s="38" t="s">
        <v>23</v>
      </c>
      <c r="L52" s="39" t="n">
        <v>0.15962962962963</v>
      </c>
      <c r="M52" s="40" t="n">
        <f aca="false">(L52-H52)</f>
        <v>0.117962962962963</v>
      </c>
      <c r="N52" s="33" t="s">
        <v>124</v>
      </c>
      <c r="O52" s="33" t="s">
        <v>125</v>
      </c>
      <c r="P52" s="41" t="n">
        <v>0.251157407407407</v>
      </c>
      <c r="Q52" s="40" t="n">
        <f aca="false">(P52-L52)</f>
        <v>0.0915277777777778</v>
      </c>
      <c r="R52" s="33" t="s">
        <v>124</v>
      </c>
      <c r="S52" s="44" t="s">
        <v>125</v>
      </c>
    </row>
    <row r="53" customFormat="false" ht="13.5" hidden="false" customHeight="false" outlineLevel="0" collapsed="false">
      <c r="A53" s="32" t="n">
        <v>153</v>
      </c>
      <c r="B53" s="33" t="s">
        <v>126</v>
      </c>
      <c r="C53" s="33" t="s">
        <v>127</v>
      </c>
      <c r="D53" s="33" t="s">
        <v>33</v>
      </c>
      <c r="E53" s="34" t="s">
        <v>75</v>
      </c>
      <c r="F53" s="35" t="s">
        <v>99</v>
      </c>
      <c r="G53" s="36"/>
      <c r="H53" s="37" t="n">
        <v>0.0416666666666655</v>
      </c>
      <c r="I53" s="37" t="s">
        <v>23</v>
      </c>
      <c r="J53" s="38" t="s">
        <v>23</v>
      </c>
      <c r="K53" s="38" t="s">
        <v>23</v>
      </c>
      <c r="L53" s="39" t="n">
        <v>0.206134259259259</v>
      </c>
      <c r="M53" s="40" t="n">
        <f aca="false">(L53-H53)</f>
        <v>0.164467592592593</v>
      </c>
      <c r="N53" s="33" t="s">
        <v>126</v>
      </c>
      <c r="O53" s="33" t="s">
        <v>127</v>
      </c>
      <c r="P53" s="41" t="s">
        <v>75</v>
      </c>
      <c r="Q53" s="40" t="s">
        <v>75</v>
      </c>
      <c r="R53" s="33" t="s">
        <v>126</v>
      </c>
      <c r="S53" s="44" t="s">
        <v>127</v>
      </c>
    </row>
    <row r="54" customFormat="false" ht="13.5" hidden="false" customHeight="false" outlineLevel="0" collapsed="false">
      <c r="A54" s="32" t="n">
        <v>158</v>
      </c>
      <c r="B54" s="33" t="s">
        <v>128</v>
      </c>
      <c r="C54" s="33" t="s">
        <v>129</v>
      </c>
      <c r="D54" s="33" t="s">
        <v>21</v>
      </c>
      <c r="E54" s="34" t="s">
        <v>80</v>
      </c>
      <c r="F54" s="35" t="s">
        <v>99</v>
      </c>
      <c r="G54" s="36"/>
      <c r="H54" s="37" t="n">
        <v>0.0416666666666653</v>
      </c>
      <c r="I54" s="37" t="s">
        <v>23</v>
      </c>
      <c r="J54" s="38" t="s">
        <v>23</v>
      </c>
      <c r="K54" s="38" t="s">
        <v>23</v>
      </c>
      <c r="L54" s="39" t="s">
        <v>80</v>
      </c>
      <c r="M54" s="40"/>
      <c r="N54" s="33" t="s">
        <v>128</v>
      </c>
      <c r="O54" s="33" t="s">
        <v>129</v>
      </c>
      <c r="P54" s="41" t="s">
        <v>80</v>
      </c>
      <c r="Q54" s="40"/>
      <c r="R54" s="33" t="s">
        <v>128</v>
      </c>
      <c r="S54" s="44" t="s">
        <v>129</v>
      </c>
    </row>
    <row r="55" customFormat="false" ht="13.5" hidden="false" customHeight="false" outlineLevel="0" collapsed="false">
      <c r="A55" s="32" t="n">
        <v>163</v>
      </c>
      <c r="B55" s="33" t="s">
        <v>130</v>
      </c>
      <c r="C55" s="33" t="s">
        <v>131</v>
      </c>
      <c r="D55" s="33" t="s">
        <v>33</v>
      </c>
      <c r="E55" s="34" t="n">
        <f aca="false">SUM(P55-H55)</f>
        <v>0.178726851851853</v>
      </c>
      <c r="F55" s="35" t="s">
        <v>132</v>
      </c>
      <c r="G55" s="36" t="n">
        <v>1</v>
      </c>
      <c r="H55" s="37" t="n">
        <v>0.0416666666666652</v>
      </c>
      <c r="I55" s="37" t="s">
        <v>23</v>
      </c>
      <c r="J55" s="38" t="s">
        <v>23</v>
      </c>
      <c r="K55" s="38" t="s">
        <v>23</v>
      </c>
      <c r="L55" s="39" t="n">
        <v>0.15068287037037</v>
      </c>
      <c r="M55" s="40" t="n">
        <f aca="false">(L55-H55)</f>
        <v>0.109016203703704</v>
      </c>
      <c r="N55" s="33" t="s">
        <v>130</v>
      </c>
      <c r="O55" s="33" t="s">
        <v>131</v>
      </c>
      <c r="P55" s="41" t="n">
        <v>0.220393518518519</v>
      </c>
      <c r="Q55" s="40" t="n">
        <f aca="false">(P55-L55)</f>
        <v>0.0697106481481482</v>
      </c>
      <c r="R55" s="33" t="s">
        <v>130</v>
      </c>
      <c r="S55" s="44" t="s">
        <v>131</v>
      </c>
    </row>
    <row r="56" customFormat="false" ht="13.5" hidden="false" customHeight="false" outlineLevel="0" collapsed="false">
      <c r="A56" s="32" t="n">
        <v>160</v>
      </c>
      <c r="B56" s="33" t="s">
        <v>133</v>
      </c>
      <c r="C56" s="33" t="s">
        <v>134</v>
      </c>
      <c r="D56" s="33" t="s">
        <v>33</v>
      </c>
      <c r="E56" s="34" t="n">
        <f aca="false">SUM(P56-H56)</f>
        <v>0.194687500000001</v>
      </c>
      <c r="F56" s="35" t="s">
        <v>132</v>
      </c>
      <c r="G56" s="36" t="n">
        <v>2</v>
      </c>
      <c r="H56" s="37" t="n">
        <v>0.0416666666666652</v>
      </c>
      <c r="I56" s="37" t="s">
        <v>23</v>
      </c>
      <c r="J56" s="38" t="s">
        <v>23</v>
      </c>
      <c r="K56" s="38" t="s">
        <v>23</v>
      </c>
      <c r="L56" s="39" t="n">
        <v>0.1478125</v>
      </c>
      <c r="M56" s="40" t="n">
        <f aca="false">(L56-H56)</f>
        <v>0.106145833333333</v>
      </c>
      <c r="N56" s="33" t="s">
        <v>133</v>
      </c>
      <c r="O56" s="33" t="s">
        <v>134</v>
      </c>
      <c r="P56" s="41" t="n">
        <v>0.236354166666667</v>
      </c>
      <c r="Q56" s="40" t="n">
        <f aca="false">(P56-L56)</f>
        <v>0.0885416666666667</v>
      </c>
      <c r="R56" s="33" t="s">
        <v>133</v>
      </c>
      <c r="S56" s="44" t="s">
        <v>134</v>
      </c>
    </row>
    <row r="57" customFormat="false" ht="13.5" hidden="false" customHeight="false" outlineLevel="0" collapsed="false">
      <c r="A57" s="32" t="n">
        <v>164</v>
      </c>
      <c r="B57" s="33" t="s">
        <v>135</v>
      </c>
      <c r="C57" s="33" t="s">
        <v>92</v>
      </c>
      <c r="D57" s="33" t="s">
        <v>93</v>
      </c>
      <c r="E57" s="34" t="n">
        <f aca="false">SUM(P57-H57)</f>
        <v>0.207291666666668</v>
      </c>
      <c r="F57" s="35" t="s">
        <v>132</v>
      </c>
      <c r="G57" s="36" t="n">
        <v>3</v>
      </c>
      <c r="H57" s="37" t="n">
        <v>0.0416666666666652</v>
      </c>
      <c r="I57" s="37" t="s">
        <v>23</v>
      </c>
      <c r="J57" s="38" t="s">
        <v>23</v>
      </c>
      <c r="K57" s="38" t="s">
        <v>23</v>
      </c>
      <c r="L57" s="39" t="n">
        <v>0.161203703703704</v>
      </c>
      <c r="M57" s="40" t="n">
        <f aca="false">(L57-H57)</f>
        <v>0.119537037037037</v>
      </c>
      <c r="N57" s="33" t="s">
        <v>135</v>
      </c>
      <c r="O57" s="33" t="s">
        <v>92</v>
      </c>
      <c r="P57" s="41" t="n">
        <v>0.248958333333333</v>
      </c>
      <c r="Q57" s="40" t="n">
        <f aca="false">(P57-L57)</f>
        <v>0.0877546296296296</v>
      </c>
      <c r="R57" s="33" t="s">
        <v>135</v>
      </c>
      <c r="S57" s="44" t="s">
        <v>92</v>
      </c>
    </row>
    <row r="58" customFormat="false" ht="13.5" hidden="false" customHeight="false" outlineLevel="0" collapsed="false">
      <c r="A58" s="32" t="n">
        <v>165</v>
      </c>
      <c r="B58" s="33" t="s">
        <v>136</v>
      </c>
      <c r="C58" s="33" t="s">
        <v>137</v>
      </c>
      <c r="D58" s="33" t="s">
        <v>21</v>
      </c>
      <c r="E58" s="34" t="s">
        <v>80</v>
      </c>
      <c r="F58" s="35" t="s">
        <v>132</v>
      </c>
      <c r="G58" s="36"/>
      <c r="H58" s="37" t="n">
        <v>0.0416666666666651</v>
      </c>
      <c r="I58" s="37" t="s">
        <v>23</v>
      </c>
      <c r="J58" s="38" t="s">
        <v>23</v>
      </c>
      <c r="K58" s="38" t="s">
        <v>23</v>
      </c>
      <c r="L58" s="39"/>
      <c r="M58" s="40"/>
      <c r="N58" s="33" t="s">
        <v>136</v>
      </c>
      <c r="O58" s="33" t="s">
        <v>137</v>
      </c>
      <c r="P58" s="41"/>
      <c r="Q58" s="40"/>
      <c r="R58" s="33" t="s">
        <v>136</v>
      </c>
      <c r="S58" s="44" t="s">
        <v>137</v>
      </c>
    </row>
    <row r="59" customFormat="false" ht="13.5" hidden="false" customHeight="false" outlineLevel="0" collapsed="false">
      <c r="A59" s="32" t="n">
        <v>195</v>
      </c>
      <c r="B59" s="33" t="s">
        <v>138</v>
      </c>
      <c r="C59" s="33" t="s">
        <v>139</v>
      </c>
      <c r="D59" s="33" t="s">
        <v>21</v>
      </c>
      <c r="E59" s="34" t="n">
        <f aca="false">SUM(P59-H59)</f>
        <v>0.141111111111113</v>
      </c>
      <c r="F59" s="35" t="s">
        <v>140</v>
      </c>
      <c r="G59" s="36" t="n">
        <v>1</v>
      </c>
      <c r="H59" s="37" t="n">
        <v>0.0416666666666647</v>
      </c>
      <c r="I59" s="37" t="s">
        <v>23</v>
      </c>
      <c r="J59" s="38" t="s">
        <v>23</v>
      </c>
      <c r="K59" s="38" t="s">
        <v>23</v>
      </c>
      <c r="L59" s="39" t="n">
        <v>0.126793981481482</v>
      </c>
      <c r="M59" s="40" t="n">
        <f aca="false">(L59-H59)</f>
        <v>0.0851273148148148</v>
      </c>
      <c r="N59" s="33" t="s">
        <v>138</v>
      </c>
      <c r="O59" s="33" t="s">
        <v>139</v>
      </c>
      <c r="P59" s="41" t="n">
        <v>0.182777777777778</v>
      </c>
      <c r="Q59" s="40" t="n">
        <f aca="false">(P59-L59)</f>
        <v>0.0559837962962963</v>
      </c>
      <c r="R59" s="33" t="s">
        <v>138</v>
      </c>
      <c r="S59" s="44" t="s">
        <v>139</v>
      </c>
    </row>
    <row r="60" customFormat="false" ht="13.5" hidden="false" customHeight="false" outlineLevel="0" collapsed="false">
      <c r="A60" s="32" t="n">
        <v>192</v>
      </c>
      <c r="B60" s="33" t="s">
        <v>141</v>
      </c>
      <c r="C60" s="33" t="s">
        <v>142</v>
      </c>
      <c r="D60" s="33" t="s">
        <v>21</v>
      </c>
      <c r="E60" s="34" t="n">
        <f aca="false">SUM(P60-H60)</f>
        <v>0.171412037037039</v>
      </c>
      <c r="F60" s="35" t="s">
        <v>140</v>
      </c>
      <c r="G60" s="36" t="n">
        <v>2</v>
      </c>
      <c r="H60" s="37" t="n">
        <v>0.0416666666666648</v>
      </c>
      <c r="I60" s="37" t="s">
        <v>23</v>
      </c>
      <c r="J60" s="38" t="s">
        <v>23</v>
      </c>
      <c r="K60" s="38" t="s">
        <v>23</v>
      </c>
      <c r="L60" s="39" t="n">
        <v>0.147430555555556</v>
      </c>
      <c r="M60" s="40" t="n">
        <f aca="false">(L60-H60)</f>
        <v>0.105763888888889</v>
      </c>
      <c r="N60" s="33" t="s">
        <v>141</v>
      </c>
      <c r="O60" s="33" t="s">
        <v>142</v>
      </c>
      <c r="P60" s="41" t="n">
        <v>0.213078703703704</v>
      </c>
      <c r="Q60" s="40" t="n">
        <f aca="false">(P60-L60)</f>
        <v>0.0656481481481482</v>
      </c>
      <c r="R60" s="33" t="s">
        <v>141</v>
      </c>
      <c r="S60" s="44" t="s">
        <v>142</v>
      </c>
    </row>
    <row r="61" customFormat="false" ht="13.5" hidden="false" customHeight="false" outlineLevel="0" collapsed="false">
      <c r="A61" s="32" t="n">
        <v>190</v>
      </c>
      <c r="B61" s="33" t="s">
        <v>143</v>
      </c>
      <c r="C61" s="33" t="s">
        <v>144</v>
      </c>
      <c r="D61" s="33" t="s">
        <v>145</v>
      </c>
      <c r="E61" s="34" t="n">
        <f aca="false">SUM(P61-H61)</f>
        <v>0.200925925925928</v>
      </c>
      <c r="F61" s="35" t="s">
        <v>140</v>
      </c>
      <c r="G61" s="36" t="n">
        <v>3</v>
      </c>
      <c r="H61" s="37" t="n">
        <v>0.0416666666666648</v>
      </c>
      <c r="I61" s="37" t="s">
        <v>23</v>
      </c>
      <c r="J61" s="38" t="s">
        <v>23</v>
      </c>
      <c r="K61" s="38" t="s">
        <v>23</v>
      </c>
      <c r="L61" s="39" t="n">
        <v>0.160347222222222</v>
      </c>
      <c r="M61" s="40" t="n">
        <f aca="false">(L61-H61)</f>
        <v>0.118680555555556</v>
      </c>
      <c r="N61" s="33" t="s">
        <v>143</v>
      </c>
      <c r="O61" s="33" t="s">
        <v>144</v>
      </c>
      <c r="P61" s="41" t="n">
        <v>0.242592592592593</v>
      </c>
      <c r="Q61" s="40" t="n">
        <f aca="false">(P61-L61)</f>
        <v>0.0822453703703704</v>
      </c>
      <c r="R61" s="33" t="s">
        <v>143</v>
      </c>
      <c r="S61" s="44" t="s">
        <v>144</v>
      </c>
    </row>
    <row r="62" customFormat="false" ht="13.5" hidden="false" customHeight="false" outlineLevel="0" collapsed="false">
      <c r="A62" s="32" t="n">
        <v>193</v>
      </c>
      <c r="B62" s="33" t="s">
        <v>146</v>
      </c>
      <c r="C62" s="33" t="s">
        <v>147</v>
      </c>
      <c r="D62" s="33" t="s">
        <v>33</v>
      </c>
      <c r="E62" s="34" t="n">
        <f aca="false">SUM(P62-H62)</f>
        <v>0.207118055555558</v>
      </c>
      <c r="F62" s="35" t="s">
        <v>140</v>
      </c>
      <c r="G62" s="36" t="n">
        <v>4</v>
      </c>
      <c r="H62" s="37" t="n">
        <v>0.0416666666666647</v>
      </c>
      <c r="I62" s="37" t="s">
        <v>23</v>
      </c>
      <c r="J62" s="38" t="s">
        <v>23</v>
      </c>
      <c r="K62" s="38" t="s">
        <v>23</v>
      </c>
      <c r="L62" s="39" t="n">
        <v>0.169837962962963</v>
      </c>
      <c r="M62" s="40" t="n">
        <f aca="false">(L62-H62)</f>
        <v>0.128171296296296</v>
      </c>
      <c r="N62" s="33" t="s">
        <v>146</v>
      </c>
      <c r="O62" s="33" t="s">
        <v>147</v>
      </c>
      <c r="P62" s="41" t="n">
        <v>0.248784722222222</v>
      </c>
      <c r="Q62" s="40" t="n">
        <f aca="false">(P62-L62)</f>
        <v>0.0789467592592593</v>
      </c>
      <c r="R62" s="33" t="s">
        <v>146</v>
      </c>
      <c r="S62" s="44" t="s">
        <v>147</v>
      </c>
    </row>
    <row r="63" customFormat="false" ht="13.5" hidden="false" customHeight="false" outlineLevel="0" collapsed="false">
      <c r="A63" s="32" t="n">
        <v>194</v>
      </c>
      <c r="B63" s="33" t="s">
        <v>148</v>
      </c>
      <c r="C63" s="33" t="s">
        <v>149</v>
      </c>
      <c r="D63" s="33" t="s">
        <v>33</v>
      </c>
      <c r="E63" s="34" t="n">
        <f aca="false">SUM(P63-H63)</f>
        <v>0.207141203703706</v>
      </c>
      <c r="F63" s="35" t="s">
        <v>140</v>
      </c>
      <c r="G63" s="36" t="n">
        <v>5</v>
      </c>
      <c r="H63" s="37" t="n">
        <v>0.0416666666666647</v>
      </c>
      <c r="I63" s="37" t="s">
        <v>23</v>
      </c>
      <c r="J63" s="38" t="s">
        <v>23</v>
      </c>
      <c r="K63" s="38" t="s">
        <v>23</v>
      </c>
      <c r="L63" s="39" t="n">
        <v>0.17125</v>
      </c>
      <c r="M63" s="40" t="n">
        <f aca="false">(L63-H63)</f>
        <v>0.129583333333333</v>
      </c>
      <c r="N63" s="33" t="s">
        <v>148</v>
      </c>
      <c r="O63" s="33" t="s">
        <v>149</v>
      </c>
      <c r="P63" s="41" t="n">
        <v>0.24880787037037</v>
      </c>
      <c r="Q63" s="40" t="n">
        <f aca="false">(P63-L63)</f>
        <v>0.0775578703703704</v>
      </c>
      <c r="R63" s="33" t="s">
        <v>148</v>
      </c>
      <c r="S63" s="44" t="s">
        <v>149</v>
      </c>
    </row>
    <row r="64" customFormat="false" ht="13.5" hidden="false" customHeight="false" outlineLevel="0" collapsed="false">
      <c r="A64" s="32" t="n">
        <v>301</v>
      </c>
      <c r="B64" s="33" t="s">
        <v>150</v>
      </c>
      <c r="C64" s="45"/>
      <c r="D64" s="33" t="s">
        <v>21</v>
      </c>
      <c r="E64" s="34" t="n">
        <f aca="false">SUM(P64-H64)</f>
        <v>0.187905092592595</v>
      </c>
      <c r="F64" s="35" t="s">
        <v>151</v>
      </c>
      <c r="G64" s="36" t="n">
        <v>1</v>
      </c>
      <c r="H64" s="37" t="n">
        <v>0.0416666666666646</v>
      </c>
      <c r="I64" s="37" t="s">
        <v>23</v>
      </c>
      <c r="J64" s="38" t="s">
        <v>23</v>
      </c>
      <c r="K64" s="38" t="s">
        <v>23</v>
      </c>
      <c r="L64" s="39" t="n">
        <v>0.167337962962963</v>
      </c>
      <c r="M64" s="40" t="n">
        <f aca="false">(L64-H64)</f>
        <v>0.125671296296296</v>
      </c>
      <c r="N64" s="33" t="s">
        <v>152</v>
      </c>
      <c r="O64" s="33" t="s">
        <v>153</v>
      </c>
      <c r="P64" s="41" t="n">
        <v>0.229571759259259</v>
      </c>
      <c r="Q64" s="40" t="n">
        <f aca="false">(P64-L64)</f>
        <v>0.0622337962962963</v>
      </c>
      <c r="R64" s="33" t="s">
        <v>154</v>
      </c>
      <c r="S64" s="44" t="s">
        <v>155</v>
      </c>
    </row>
    <row r="65" customFormat="false" ht="13.5" hidden="false" customHeight="false" outlineLevel="0" collapsed="false">
      <c r="A65" s="32" t="n">
        <v>305</v>
      </c>
      <c r="B65" s="33" t="s">
        <v>156</v>
      </c>
      <c r="C65" s="45"/>
      <c r="D65" s="33" t="s">
        <v>21</v>
      </c>
      <c r="E65" s="34" t="n">
        <f aca="false">SUM(P65-H65)</f>
        <v>0.197743055555558</v>
      </c>
      <c r="F65" s="35" t="s">
        <v>151</v>
      </c>
      <c r="G65" s="36" t="n">
        <v>2</v>
      </c>
      <c r="H65" s="37" t="n">
        <v>0.0416666666666645</v>
      </c>
      <c r="I65" s="37" t="s">
        <v>23</v>
      </c>
      <c r="J65" s="38" t="s">
        <v>23</v>
      </c>
      <c r="K65" s="38" t="s">
        <v>23</v>
      </c>
      <c r="L65" s="39" t="n">
        <v>0.164074074074074</v>
      </c>
      <c r="M65" s="40" t="n">
        <f aca="false">(L65-H65)</f>
        <v>0.122407407407407</v>
      </c>
      <c r="N65" s="33" t="s">
        <v>157</v>
      </c>
      <c r="O65" s="33" t="s">
        <v>158</v>
      </c>
      <c r="P65" s="41" t="n">
        <v>0.239409722222222</v>
      </c>
      <c r="Q65" s="40" t="n">
        <f aca="false">(P65-L65)</f>
        <v>0.0753356481481482</v>
      </c>
      <c r="R65" s="33" t="s">
        <v>159</v>
      </c>
      <c r="S65" s="44" t="s">
        <v>158</v>
      </c>
    </row>
    <row r="66" customFormat="false" ht="13.5" hidden="false" customHeight="false" outlineLevel="0" collapsed="false">
      <c r="A66" s="32" t="n">
        <v>303</v>
      </c>
      <c r="B66" s="33" t="s">
        <v>160</v>
      </c>
      <c r="C66" s="45"/>
      <c r="D66" s="33" t="s">
        <v>21</v>
      </c>
      <c r="E66" s="34" t="n">
        <f aca="false">SUM(P66-H66)</f>
        <v>0.231307870370372</v>
      </c>
      <c r="F66" s="35" t="s">
        <v>151</v>
      </c>
      <c r="G66" s="36" t="n">
        <v>3</v>
      </c>
      <c r="H66" s="37" t="n">
        <v>0.0416666666666646</v>
      </c>
      <c r="I66" s="37" t="s">
        <v>23</v>
      </c>
      <c r="J66" s="38" t="s">
        <v>23</v>
      </c>
      <c r="K66" s="38" t="s">
        <v>23</v>
      </c>
      <c r="L66" s="39" t="n">
        <v>0.194178240740741</v>
      </c>
      <c r="M66" s="40" t="n">
        <f aca="false">(L66-H66)</f>
        <v>0.152511574074074</v>
      </c>
      <c r="N66" s="33" t="s">
        <v>161</v>
      </c>
      <c r="O66" s="33" t="s">
        <v>162</v>
      </c>
      <c r="P66" s="41" t="n">
        <v>0.272974537037037</v>
      </c>
      <c r="Q66" s="40" t="n">
        <f aca="false">(P66-L66)</f>
        <v>0.0787962962962963</v>
      </c>
      <c r="R66" s="33" t="s">
        <v>163</v>
      </c>
      <c r="S66" s="44" t="s">
        <v>162</v>
      </c>
    </row>
    <row r="67" customFormat="false" ht="13.5" hidden="false" customHeight="false" outlineLevel="0" collapsed="false">
      <c r="A67" s="46" t="n">
        <v>339</v>
      </c>
      <c r="B67" s="47" t="s">
        <v>164</v>
      </c>
      <c r="C67" s="48"/>
      <c r="D67" s="47" t="s">
        <v>165</v>
      </c>
      <c r="E67" s="34" t="n">
        <f aca="false">SUM(P67-H67)</f>
        <v>0.186666666666669</v>
      </c>
      <c r="F67" s="35" t="s">
        <v>166</v>
      </c>
      <c r="G67" s="36" t="n">
        <v>1</v>
      </c>
      <c r="H67" s="37" t="n">
        <v>0.041666666666664</v>
      </c>
      <c r="I67" s="37" t="s">
        <v>23</v>
      </c>
      <c r="J67" s="49" t="s">
        <v>23</v>
      </c>
      <c r="K67" s="49" t="s">
        <v>23</v>
      </c>
      <c r="L67" s="40" t="n">
        <v>0.166805555555556</v>
      </c>
      <c r="M67" s="40" t="n">
        <f aca="false">(L67-H67)</f>
        <v>0.125138888888889</v>
      </c>
      <c r="N67" s="47" t="s">
        <v>167</v>
      </c>
      <c r="O67" s="47" t="s">
        <v>168</v>
      </c>
      <c r="P67" s="50" t="n">
        <v>0.228333333333333</v>
      </c>
      <c r="Q67" s="40" t="n">
        <f aca="false">(P67-L67)</f>
        <v>0.0615277777777778</v>
      </c>
      <c r="R67" s="47" t="s">
        <v>169</v>
      </c>
      <c r="S67" s="51" t="s">
        <v>170</v>
      </c>
    </row>
    <row r="68" customFormat="false" ht="13.5" hidden="false" customHeight="false" outlineLevel="0" collapsed="false">
      <c r="A68" s="32" t="n">
        <v>311</v>
      </c>
      <c r="B68" s="33" t="s">
        <v>171</v>
      </c>
      <c r="C68" s="45"/>
      <c r="D68" s="33" t="s">
        <v>172</v>
      </c>
      <c r="E68" s="34" t="n">
        <f aca="false">SUM(P68-H68)</f>
        <v>0.113449074074076</v>
      </c>
      <c r="F68" s="35" t="s">
        <v>173</v>
      </c>
      <c r="G68" s="36" t="n">
        <v>1</v>
      </c>
      <c r="H68" s="37" t="n">
        <v>0.0416666666666645</v>
      </c>
      <c r="I68" s="37" t="s">
        <v>23</v>
      </c>
      <c r="J68" s="38" t="s">
        <v>23</v>
      </c>
      <c r="K68" s="38" t="s">
        <v>23</v>
      </c>
      <c r="L68" s="39" t="n">
        <v>0.109976851851852</v>
      </c>
      <c r="M68" s="40" t="n">
        <f aca="false">(L68-H68)</f>
        <v>0.0683101851851852</v>
      </c>
      <c r="N68" s="33" t="s">
        <v>174</v>
      </c>
      <c r="O68" s="33" t="s">
        <v>175</v>
      </c>
      <c r="P68" s="41" t="n">
        <v>0.155115740740741</v>
      </c>
      <c r="Q68" s="40" t="n">
        <f aca="false">(P68-L68)</f>
        <v>0.0451388888888889</v>
      </c>
      <c r="R68" s="33" t="s">
        <v>176</v>
      </c>
      <c r="S68" s="44" t="s">
        <v>177</v>
      </c>
    </row>
    <row r="69" customFormat="false" ht="13.5" hidden="false" customHeight="false" outlineLevel="0" collapsed="false">
      <c r="A69" s="32" t="n">
        <v>318</v>
      </c>
      <c r="B69" s="33" t="s">
        <v>178</v>
      </c>
      <c r="C69" s="45"/>
      <c r="D69" s="33" t="s">
        <v>21</v>
      </c>
      <c r="E69" s="34" t="n">
        <f aca="false">SUM(P69-H69)</f>
        <v>0.124872685185188</v>
      </c>
      <c r="F69" s="35" t="s">
        <v>173</v>
      </c>
      <c r="G69" s="36" t="n">
        <v>2</v>
      </c>
      <c r="H69" s="37" t="n">
        <v>0.0416666666666643</v>
      </c>
      <c r="I69" s="37" t="s">
        <v>23</v>
      </c>
      <c r="J69" s="38" t="s">
        <v>23</v>
      </c>
      <c r="K69" s="38" t="s">
        <v>23</v>
      </c>
      <c r="L69" s="39" t="n">
        <v>0.114108796296296</v>
      </c>
      <c r="M69" s="40" t="n">
        <f aca="false">(L69-H69)</f>
        <v>0.0724421296296296</v>
      </c>
      <c r="N69" s="33" t="s">
        <v>179</v>
      </c>
      <c r="O69" s="33" t="s">
        <v>180</v>
      </c>
      <c r="P69" s="41" t="n">
        <v>0.166539351851852</v>
      </c>
      <c r="Q69" s="40" t="n">
        <f aca="false">(P69-L69)</f>
        <v>0.0524305555555556</v>
      </c>
      <c r="R69" s="33" t="s">
        <v>176</v>
      </c>
      <c r="S69" s="44" t="s">
        <v>82</v>
      </c>
    </row>
    <row r="70" customFormat="false" ht="13.5" hidden="false" customHeight="false" outlineLevel="0" collapsed="false">
      <c r="A70" s="32" t="n">
        <v>323</v>
      </c>
      <c r="B70" s="33" t="s">
        <v>181</v>
      </c>
      <c r="C70" s="45"/>
      <c r="D70" s="33" t="s">
        <v>21</v>
      </c>
      <c r="E70" s="34" t="n">
        <f aca="false">SUM(P70-H70)</f>
        <v>0.135497685185188</v>
      </c>
      <c r="F70" s="35" t="s">
        <v>173</v>
      </c>
      <c r="G70" s="36" t="n">
        <v>3</v>
      </c>
      <c r="H70" s="37" t="n">
        <v>0.0416666666666643</v>
      </c>
      <c r="I70" s="37" t="s">
        <v>23</v>
      </c>
      <c r="J70" s="38" t="s">
        <v>23</v>
      </c>
      <c r="K70" s="38" t="s">
        <v>23</v>
      </c>
      <c r="L70" s="39" t="n">
        <v>0.127627314814815</v>
      </c>
      <c r="M70" s="40" t="n">
        <f aca="false">(L70-H70)</f>
        <v>0.0859606481481482</v>
      </c>
      <c r="N70" s="33" t="s">
        <v>182</v>
      </c>
      <c r="O70" s="33" t="s">
        <v>115</v>
      </c>
      <c r="P70" s="41" t="n">
        <v>0.177164351851852</v>
      </c>
      <c r="Q70" s="40" t="n">
        <f aca="false">(P70-L70)</f>
        <v>0.049537037037037</v>
      </c>
      <c r="R70" s="33" t="s">
        <v>183</v>
      </c>
      <c r="S70" s="44" t="s">
        <v>184</v>
      </c>
    </row>
    <row r="71" customFormat="false" ht="13.5" hidden="false" customHeight="false" outlineLevel="0" collapsed="false">
      <c r="A71" s="32" t="n">
        <v>326</v>
      </c>
      <c r="B71" s="33" t="s">
        <v>185</v>
      </c>
      <c r="C71" s="45"/>
      <c r="D71" s="33" t="s">
        <v>21</v>
      </c>
      <c r="E71" s="34" t="n">
        <f aca="false">SUM(P71-H71)</f>
        <v>0.147233796296299</v>
      </c>
      <c r="F71" s="35" t="s">
        <v>173</v>
      </c>
      <c r="G71" s="36" t="n">
        <v>4</v>
      </c>
      <c r="H71" s="37" t="n">
        <v>0.0416666666666642</v>
      </c>
      <c r="I71" s="37" t="s">
        <v>23</v>
      </c>
      <c r="J71" s="38" t="s">
        <v>23</v>
      </c>
      <c r="K71" s="38" t="s">
        <v>23</v>
      </c>
      <c r="L71" s="39" t="n">
        <v>0.128796296296296</v>
      </c>
      <c r="M71" s="40" t="n">
        <f aca="false">(L71-H71)</f>
        <v>0.0871296296296296</v>
      </c>
      <c r="N71" s="33" t="s">
        <v>186</v>
      </c>
      <c r="O71" s="33" t="s">
        <v>187</v>
      </c>
      <c r="P71" s="41" t="n">
        <v>0.188900462962963</v>
      </c>
      <c r="Q71" s="40" t="n">
        <f aca="false">(P71-L71)</f>
        <v>0.0601041666666667</v>
      </c>
      <c r="R71" s="33" t="s">
        <v>188</v>
      </c>
      <c r="S71" s="44" t="s">
        <v>189</v>
      </c>
    </row>
    <row r="72" customFormat="false" ht="13.5" hidden="false" customHeight="false" outlineLevel="0" collapsed="false">
      <c r="A72" s="32" t="n">
        <v>388</v>
      </c>
      <c r="B72" s="33" t="s">
        <v>190</v>
      </c>
      <c r="C72" s="45"/>
      <c r="D72" s="33" t="s">
        <v>21</v>
      </c>
      <c r="E72" s="34" t="n">
        <f aca="false">SUM(P72-H72)</f>
        <v>0.155081018518522</v>
      </c>
      <c r="F72" s="35" t="s">
        <v>173</v>
      </c>
      <c r="G72" s="36" t="n">
        <v>5</v>
      </c>
      <c r="H72" s="37" t="n">
        <v>0.0416666666666629</v>
      </c>
      <c r="I72" s="37" t="s">
        <v>23</v>
      </c>
      <c r="J72" s="38" t="s">
        <v>23</v>
      </c>
      <c r="K72" s="38" t="s">
        <v>23</v>
      </c>
      <c r="L72" s="39" t="n">
        <v>0.147650462962963</v>
      </c>
      <c r="M72" s="40" t="n">
        <f aca="false">(L72-H72)</f>
        <v>0.105983796296296</v>
      </c>
      <c r="N72" s="33" t="s">
        <v>191</v>
      </c>
      <c r="O72" s="33" t="s">
        <v>192</v>
      </c>
      <c r="P72" s="41" t="n">
        <v>0.196747685185185</v>
      </c>
      <c r="Q72" s="40" t="n">
        <f aca="false">(P72-L72)</f>
        <v>0.0490972222222222</v>
      </c>
      <c r="R72" s="33" t="s">
        <v>193</v>
      </c>
      <c r="S72" s="44" t="s">
        <v>194</v>
      </c>
    </row>
    <row r="73" customFormat="false" ht="13.5" hidden="false" customHeight="false" outlineLevel="0" collapsed="false">
      <c r="A73" s="32" t="n">
        <v>332</v>
      </c>
      <c r="B73" s="33" t="s">
        <v>195</v>
      </c>
      <c r="C73" s="45"/>
      <c r="D73" s="33" t="s">
        <v>165</v>
      </c>
      <c r="E73" s="34" t="n">
        <f aca="false">SUM(P73-H73)</f>
        <v>0.157280092592595</v>
      </c>
      <c r="F73" s="35" t="s">
        <v>173</v>
      </c>
      <c r="G73" s="36" t="n">
        <v>6</v>
      </c>
      <c r="H73" s="37" t="n">
        <v>0.0416666666666641</v>
      </c>
      <c r="I73" s="37" t="s">
        <v>23</v>
      </c>
      <c r="J73" s="38" t="s">
        <v>23</v>
      </c>
      <c r="K73" s="38" t="s">
        <v>23</v>
      </c>
      <c r="L73" s="39" t="n">
        <v>0.138680555555556</v>
      </c>
      <c r="M73" s="40" t="n">
        <f aca="false">(L73-H73)</f>
        <v>0.0970138888888889</v>
      </c>
      <c r="N73" s="33" t="s">
        <v>101</v>
      </c>
      <c r="O73" s="33" t="s">
        <v>196</v>
      </c>
      <c r="P73" s="41" t="n">
        <v>0.198946759259259</v>
      </c>
      <c r="Q73" s="40" t="n">
        <f aca="false">(P73-L73)</f>
        <v>0.0602662037037037</v>
      </c>
      <c r="R73" s="33" t="s">
        <v>176</v>
      </c>
      <c r="S73" s="44" t="s">
        <v>196</v>
      </c>
    </row>
    <row r="74" customFormat="false" ht="13.5" hidden="false" customHeight="false" outlineLevel="0" collapsed="false">
      <c r="A74" s="32" t="n">
        <v>315</v>
      </c>
      <c r="B74" s="33" t="s">
        <v>197</v>
      </c>
      <c r="C74" s="45"/>
      <c r="D74" s="33" t="s">
        <v>21</v>
      </c>
      <c r="E74" s="34" t="n">
        <f aca="false">SUM(P74-H74)</f>
        <v>0.157708333333336</v>
      </c>
      <c r="F74" s="35" t="s">
        <v>173</v>
      </c>
      <c r="G74" s="36" t="n">
        <v>7</v>
      </c>
      <c r="H74" s="37" t="n">
        <v>0.0416666666666644</v>
      </c>
      <c r="I74" s="37" t="s">
        <v>23</v>
      </c>
      <c r="J74" s="38" t="s">
        <v>23</v>
      </c>
      <c r="K74" s="38" t="s">
        <v>23</v>
      </c>
      <c r="L74" s="39" t="n">
        <v>0.140405092592593</v>
      </c>
      <c r="M74" s="40" t="n">
        <f aca="false">(L74-H74)</f>
        <v>0.0987384259259259</v>
      </c>
      <c r="N74" s="33" t="s">
        <v>68</v>
      </c>
      <c r="O74" s="33" t="s">
        <v>198</v>
      </c>
      <c r="P74" s="41" t="n">
        <v>0.199375</v>
      </c>
      <c r="Q74" s="40" t="n">
        <f aca="false">(P74-L74)</f>
        <v>0.0589699074074074</v>
      </c>
      <c r="R74" s="33" t="s">
        <v>199</v>
      </c>
      <c r="S74" s="44" t="s">
        <v>200</v>
      </c>
    </row>
    <row r="75" customFormat="false" ht="13.5" hidden="false" customHeight="false" outlineLevel="0" collapsed="false">
      <c r="A75" s="32" t="n">
        <v>314</v>
      </c>
      <c r="B75" s="33" t="s">
        <v>201</v>
      </c>
      <c r="C75" s="45"/>
      <c r="D75" s="33" t="s">
        <v>93</v>
      </c>
      <c r="E75" s="34" t="n">
        <f aca="false">SUM(P75-H75)</f>
        <v>0.163564814814817</v>
      </c>
      <c r="F75" s="35" t="s">
        <v>173</v>
      </c>
      <c r="G75" s="36" t="n">
        <v>8</v>
      </c>
      <c r="H75" s="37" t="n">
        <v>0.0416666666666644</v>
      </c>
      <c r="I75" s="37" t="s">
        <v>23</v>
      </c>
      <c r="J75" s="38" t="s">
        <v>23</v>
      </c>
      <c r="K75" s="38" t="s">
        <v>23</v>
      </c>
      <c r="L75" s="39" t="n">
        <v>0.149490740740741</v>
      </c>
      <c r="M75" s="40" t="n">
        <f aca="false">(L75-H75)</f>
        <v>0.107824074074074</v>
      </c>
      <c r="N75" s="33" t="s">
        <v>68</v>
      </c>
      <c r="O75" s="33" t="s">
        <v>202</v>
      </c>
      <c r="P75" s="41" t="n">
        <v>0.205231481481482</v>
      </c>
      <c r="Q75" s="40" t="n">
        <f aca="false">(P75-L75)</f>
        <v>0.0557407407407407</v>
      </c>
      <c r="R75" s="33" t="s">
        <v>203</v>
      </c>
      <c r="S75" s="44" t="s">
        <v>204</v>
      </c>
    </row>
    <row r="76" customFormat="false" ht="13.5" hidden="false" customHeight="false" outlineLevel="0" collapsed="false">
      <c r="A76" s="32" t="n">
        <v>320</v>
      </c>
      <c r="B76" s="33" t="s">
        <v>205</v>
      </c>
      <c r="C76" s="45"/>
      <c r="D76" s="33" t="s">
        <v>21</v>
      </c>
      <c r="E76" s="34" t="n">
        <f aca="false">SUM(P76-H76)</f>
        <v>0.170023148148151</v>
      </c>
      <c r="F76" s="35" t="s">
        <v>173</v>
      </c>
      <c r="G76" s="36" t="n">
        <v>9</v>
      </c>
      <c r="H76" s="37" t="n">
        <v>0.0416666666666643</v>
      </c>
      <c r="I76" s="37" t="s">
        <v>23</v>
      </c>
      <c r="J76" s="38" t="s">
        <v>23</v>
      </c>
      <c r="K76" s="38" t="s">
        <v>23</v>
      </c>
      <c r="L76" s="39" t="n">
        <v>0.146006944444444</v>
      </c>
      <c r="M76" s="40" t="n">
        <f aca="false">(L76-H76)</f>
        <v>0.104340277777778</v>
      </c>
      <c r="N76" s="33" t="s">
        <v>206</v>
      </c>
      <c r="O76" s="33" t="s">
        <v>207</v>
      </c>
      <c r="P76" s="41" t="n">
        <v>0.211689814814815</v>
      </c>
      <c r="Q76" s="40" t="n">
        <f aca="false">(P76-L76)</f>
        <v>0.0656828703703704</v>
      </c>
      <c r="R76" s="33" t="s">
        <v>208</v>
      </c>
      <c r="S76" s="44" t="s">
        <v>209</v>
      </c>
    </row>
    <row r="77" customFormat="false" ht="13.5" hidden="false" customHeight="false" outlineLevel="0" collapsed="false">
      <c r="A77" s="32" t="n">
        <v>324</v>
      </c>
      <c r="B77" s="33" t="s">
        <v>210</v>
      </c>
      <c r="C77" s="45"/>
      <c r="D77" s="33" t="s">
        <v>21</v>
      </c>
      <c r="E77" s="34" t="n">
        <f aca="false">SUM(P77-H77)</f>
        <v>0.175254629629632</v>
      </c>
      <c r="F77" s="35" t="s">
        <v>173</v>
      </c>
      <c r="G77" s="36" t="n">
        <v>10</v>
      </c>
      <c r="H77" s="37" t="n">
        <v>0.0416666666666642</v>
      </c>
      <c r="I77" s="37" t="s">
        <v>23</v>
      </c>
      <c r="J77" s="38" t="s">
        <v>23</v>
      </c>
      <c r="K77" s="38" t="s">
        <v>23</v>
      </c>
      <c r="L77" s="39" t="n">
        <v>0.150914351851852</v>
      </c>
      <c r="M77" s="40" t="n">
        <f aca="false">(L77-H77)</f>
        <v>0.109247685185185</v>
      </c>
      <c r="N77" s="33" t="s">
        <v>211</v>
      </c>
      <c r="O77" s="33" t="s">
        <v>212</v>
      </c>
      <c r="P77" s="41" t="n">
        <v>0.216921296296296</v>
      </c>
      <c r="Q77" s="40" t="n">
        <f aca="false">(P77-L77)</f>
        <v>0.0660069444444444</v>
      </c>
      <c r="R77" s="33" t="s">
        <v>213</v>
      </c>
      <c r="S77" s="44" t="s">
        <v>212</v>
      </c>
    </row>
    <row r="78" customFormat="false" ht="13.5" hidden="false" customHeight="false" outlineLevel="0" collapsed="false">
      <c r="A78" s="32" t="n">
        <v>328</v>
      </c>
      <c r="B78" s="33" t="s">
        <v>214</v>
      </c>
      <c r="C78" s="45"/>
      <c r="D78" s="33" t="s">
        <v>215</v>
      </c>
      <c r="E78" s="34" t="n">
        <f aca="false">SUM(P78-H78)</f>
        <v>0.179976851851854</v>
      </c>
      <c r="F78" s="35" t="s">
        <v>173</v>
      </c>
      <c r="G78" s="36" t="n">
        <v>11</v>
      </c>
      <c r="H78" s="37" t="n">
        <v>0.0416666666666641</v>
      </c>
      <c r="I78" s="37" t="s">
        <v>23</v>
      </c>
      <c r="J78" s="38" t="s">
        <v>23</v>
      </c>
      <c r="K78" s="38" t="s">
        <v>23</v>
      </c>
      <c r="L78" s="39" t="n">
        <v>0.169861111111111</v>
      </c>
      <c r="M78" s="40" t="n">
        <f aca="false">(L78-H78)</f>
        <v>0.128194444444444</v>
      </c>
      <c r="N78" s="33" t="s">
        <v>208</v>
      </c>
      <c r="O78" s="33" t="s">
        <v>216</v>
      </c>
      <c r="P78" s="41" t="n">
        <v>0.221643518518519</v>
      </c>
      <c r="Q78" s="40" t="n">
        <f aca="false">(P78-L78)</f>
        <v>0.0517824074074074</v>
      </c>
      <c r="R78" s="33" t="s">
        <v>68</v>
      </c>
      <c r="S78" s="44" t="s">
        <v>217</v>
      </c>
    </row>
    <row r="79" customFormat="false" ht="13.5" hidden="false" customHeight="false" outlineLevel="0" collapsed="false">
      <c r="A79" s="32" t="n">
        <v>310</v>
      </c>
      <c r="B79" s="33" t="s">
        <v>218</v>
      </c>
      <c r="C79" s="45"/>
      <c r="D79" s="33" t="s">
        <v>33</v>
      </c>
      <c r="E79" s="34" t="n">
        <f aca="false">SUM(P79-H79)</f>
        <v>0.180833333333336</v>
      </c>
      <c r="F79" s="35" t="s">
        <v>173</v>
      </c>
      <c r="G79" s="36" t="n">
        <v>12</v>
      </c>
      <c r="H79" s="37" t="n">
        <v>0.0416666666666645</v>
      </c>
      <c r="I79" s="37" t="s">
        <v>23</v>
      </c>
      <c r="J79" s="38" t="s">
        <v>23</v>
      </c>
      <c r="K79" s="38" t="s">
        <v>23</v>
      </c>
      <c r="L79" s="39" t="n">
        <v>0.153761574074074</v>
      </c>
      <c r="M79" s="40" t="n">
        <f aca="false">(L79-H79)</f>
        <v>0.112094907407407</v>
      </c>
      <c r="N79" s="33" t="s">
        <v>219</v>
      </c>
      <c r="O79" s="33" t="s">
        <v>220</v>
      </c>
      <c r="P79" s="41" t="n">
        <v>0.2225</v>
      </c>
      <c r="Q79" s="40" t="n">
        <f aca="false">(P79-L79)</f>
        <v>0.0687384259259259</v>
      </c>
      <c r="R79" s="33" t="s">
        <v>221</v>
      </c>
      <c r="S79" s="44" t="s">
        <v>220</v>
      </c>
    </row>
    <row r="80" customFormat="false" ht="13.5" hidden="false" customHeight="false" outlineLevel="0" collapsed="false">
      <c r="A80" s="32" t="n">
        <v>329</v>
      </c>
      <c r="B80" s="33" t="s">
        <v>222</v>
      </c>
      <c r="C80" s="45"/>
      <c r="D80" s="33" t="s">
        <v>21</v>
      </c>
      <c r="E80" s="34" t="n">
        <f aca="false">SUM(P80-H80)</f>
        <v>0.184479166666669</v>
      </c>
      <c r="F80" s="35" t="s">
        <v>173</v>
      </c>
      <c r="G80" s="36" t="n">
        <v>13</v>
      </c>
      <c r="H80" s="37" t="n">
        <v>0.0416666666666641</v>
      </c>
      <c r="I80" s="37" t="s">
        <v>23</v>
      </c>
      <c r="J80" s="38" t="s">
        <v>23</v>
      </c>
      <c r="K80" s="38" t="s">
        <v>23</v>
      </c>
      <c r="L80" s="39" t="n">
        <v>0.151585648148148</v>
      </c>
      <c r="M80" s="40" t="n">
        <f aca="false">(L80-H80)</f>
        <v>0.109918981481481</v>
      </c>
      <c r="N80" s="33" t="s">
        <v>223</v>
      </c>
      <c r="O80" s="33" t="s">
        <v>224</v>
      </c>
      <c r="P80" s="41" t="n">
        <v>0.226145833333333</v>
      </c>
      <c r="Q80" s="40" t="n">
        <f aca="false">(P80-L80)</f>
        <v>0.0745601851851852</v>
      </c>
      <c r="R80" s="33" t="s">
        <v>225</v>
      </c>
      <c r="S80" s="44" t="s">
        <v>226</v>
      </c>
    </row>
    <row r="81" customFormat="false" ht="13.5" hidden="false" customHeight="false" outlineLevel="0" collapsed="false">
      <c r="A81" s="32" t="n">
        <v>316</v>
      </c>
      <c r="B81" s="33" t="s">
        <v>227</v>
      </c>
      <c r="C81" s="45"/>
      <c r="D81" s="33" t="s">
        <v>33</v>
      </c>
      <c r="E81" s="34" t="n">
        <f aca="false">SUM(P81-H81)</f>
        <v>0.209884259259262</v>
      </c>
      <c r="F81" s="35" t="s">
        <v>173</v>
      </c>
      <c r="G81" s="36" t="n">
        <v>14</v>
      </c>
      <c r="H81" s="37" t="n">
        <v>0.0416666666666644</v>
      </c>
      <c r="I81" s="37" t="s">
        <v>23</v>
      </c>
      <c r="J81" s="38" t="s">
        <v>23</v>
      </c>
      <c r="K81" s="38" t="s">
        <v>23</v>
      </c>
      <c r="L81" s="39" t="n">
        <v>0.200092592592593</v>
      </c>
      <c r="M81" s="40" t="n">
        <f aca="false">(L81-H81)</f>
        <v>0.158425925925926</v>
      </c>
      <c r="N81" s="33" t="s">
        <v>228</v>
      </c>
      <c r="O81" s="33" t="s">
        <v>229</v>
      </c>
      <c r="P81" s="41" t="n">
        <v>0.251550925925926</v>
      </c>
      <c r="Q81" s="40" t="n">
        <f aca="false">(P81-L81)</f>
        <v>0.0514583333333333</v>
      </c>
      <c r="R81" s="33" t="s">
        <v>230</v>
      </c>
      <c r="S81" s="44" t="s">
        <v>229</v>
      </c>
    </row>
    <row r="82" customFormat="false" ht="13.5" hidden="false" customHeight="false" outlineLevel="0" collapsed="false">
      <c r="A82" s="32" t="n">
        <v>325</v>
      </c>
      <c r="B82" s="33" t="s">
        <v>231</v>
      </c>
      <c r="C82" s="45"/>
      <c r="D82" s="33" t="s">
        <v>33</v>
      </c>
      <c r="E82" s="34" t="n">
        <f aca="false">SUM(P82-H82)</f>
        <v>0.236122685185188</v>
      </c>
      <c r="F82" s="35" t="s">
        <v>173</v>
      </c>
      <c r="G82" s="36" t="n">
        <v>15</v>
      </c>
      <c r="H82" s="37" t="n">
        <v>0.0416666666666642</v>
      </c>
      <c r="I82" s="37" t="s">
        <v>23</v>
      </c>
      <c r="J82" s="38" t="s">
        <v>23</v>
      </c>
      <c r="K82" s="38" t="s">
        <v>23</v>
      </c>
      <c r="L82" s="39" t="n">
        <v>0.218981481481481</v>
      </c>
      <c r="M82" s="40" t="n">
        <f aca="false">(L82-H82)</f>
        <v>0.177314814814815</v>
      </c>
      <c r="N82" s="33" t="s">
        <v>225</v>
      </c>
      <c r="O82" s="33" t="s">
        <v>232</v>
      </c>
      <c r="P82" s="41" t="n">
        <v>0.277789351851852</v>
      </c>
      <c r="Q82" s="40" t="n">
        <f aca="false">(P82-L82)</f>
        <v>0.0588078703703704</v>
      </c>
      <c r="R82" s="33" t="s">
        <v>118</v>
      </c>
      <c r="S82" s="44" t="s">
        <v>233</v>
      </c>
    </row>
    <row r="83" customFormat="false" ht="13.5" hidden="false" customHeight="false" outlineLevel="0" collapsed="false">
      <c r="A83" s="32" t="n">
        <v>344</v>
      </c>
      <c r="B83" s="33" t="s">
        <v>234</v>
      </c>
      <c r="C83" s="45"/>
      <c r="D83" s="33" t="s">
        <v>172</v>
      </c>
      <c r="E83" s="34" t="n">
        <f aca="false">SUM(P83-H83)</f>
        <v>0.114155092592595</v>
      </c>
      <c r="F83" s="35" t="s">
        <v>235</v>
      </c>
      <c r="G83" s="36" t="n">
        <v>1</v>
      </c>
      <c r="H83" s="37" t="n">
        <v>0.0416666666666639</v>
      </c>
      <c r="I83" s="37" t="s">
        <v>23</v>
      </c>
      <c r="J83" s="38" t="s">
        <v>23</v>
      </c>
      <c r="K83" s="38" t="s">
        <v>23</v>
      </c>
      <c r="L83" s="39" t="n">
        <v>0.11130787037037</v>
      </c>
      <c r="M83" s="40" t="n">
        <f aca="false">(L83-H83)</f>
        <v>0.0696412037037037</v>
      </c>
      <c r="N83" s="33" t="s">
        <v>236</v>
      </c>
      <c r="O83" s="33" t="s">
        <v>158</v>
      </c>
      <c r="P83" s="41" t="n">
        <v>0.155821759259259</v>
      </c>
      <c r="Q83" s="40" t="n">
        <f aca="false">(P83-L83)</f>
        <v>0.0445138888888889</v>
      </c>
      <c r="R83" s="33" t="s">
        <v>157</v>
      </c>
      <c r="S83" s="44" t="s">
        <v>237</v>
      </c>
    </row>
    <row r="84" customFormat="false" ht="13.5" hidden="false" customHeight="false" outlineLevel="0" collapsed="false">
      <c r="A84" s="32" t="n">
        <v>349</v>
      </c>
      <c r="B84" s="33" t="s">
        <v>238</v>
      </c>
      <c r="C84" s="45"/>
      <c r="D84" s="33" t="s">
        <v>21</v>
      </c>
      <c r="E84" s="34" t="n">
        <f aca="false">SUM(P84-H84)</f>
        <v>0.129976851851855</v>
      </c>
      <c r="F84" s="35" t="s">
        <v>235</v>
      </c>
      <c r="G84" s="36" t="n">
        <v>2</v>
      </c>
      <c r="H84" s="37" t="n">
        <v>0.0416666666666637</v>
      </c>
      <c r="I84" s="37" t="s">
        <v>23</v>
      </c>
      <c r="J84" s="38" t="s">
        <v>23</v>
      </c>
      <c r="K84" s="38" t="s">
        <v>23</v>
      </c>
      <c r="L84" s="39" t="n">
        <v>0.117303240740741</v>
      </c>
      <c r="M84" s="40" t="n">
        <f aca="false">(L84-H84)</f>
        <v>0.0756365740740741</v>
      </c>
      <c r="N84" s="33" t="s">
        <v>239</v>
      </c>
      <c r="O84" s="33" t="s">
        <v>240</v>
      </c>
      <c r="P84" s="41" t="n">
        <v>0.171643518518519</v>
      </c>
      <c r="Q84" s="40" t="n">
        <f aca="false">(P84-L84)</f>
        <v>0.0543402777777778</v>
      </c>
      <c r="R84" s="33" t="s">
        <v>241</v>
      </c>
      <c r="S84" s="44" t="s">
        <v>242</v>
      </c>
    </row>
    <row r="85" customFormat="false" ht="13.5" hidden="false" customHeight="false" outlineLevel="0" collapsed="false">
      <c r="A85" s="32" t="n">
        <v>346</v>
      </c>
      <c r="B85" s="33" t="s">
        <v>243</v>
      </c>
      <c r="C85" s="45"/>
      <c r="D85" s="33" t="s">
        <v>165</v>
      </c>
      <c r="E85" s="34" t="n">
        <f aca="false">SUM(P85-H85)</f>
        <v>0.14479166666667</v>
      </c>
      <c r="F85" s="35" t="s">
        <v>235</v>
      </c>
      <c r="G85" s="36" t="n">
        <v>3</v>
      </c>
      <c r="H85" s="37" t="n">
        <v>0.0416666666666638</v>
      </c>
      <c r="I85" s="37" t="s">
        <v>23</v>
      </c>
      <c r="J85" s="38" t="s">
        <v>23</v>
      </c>
      <c r="K85" s="38" t="s">
        <v>23</v>
      </c>
      <c r="L85" s="39" t="n">
        <v>0.135740740740741</v>
      </c>
      <c r="M85" s="40" t="n">
        <f aca="false">(L85-H85)</f>
        <v>0.0940740740740741</v>
      </c>
      <c r="N85" s="33" t="s">
        <v>225</v>
      </c>
      <c r="O85" s="33" t="s">
        <v>244</v>
      </c>
      <c r="P85" s="41" t="n">
        <v>0.186458333333333</v>
      </c>
      <c r="Q85" s="40" t="n">
        <f aca="false">(P85-L85)</f>
        <v>0.0507175925925926</v>
      </c>
      <c r="R85" s="33" t="s">
        <v>245</v>
      </c>
      <c r="S85" s="44" t="s">
        <v>86</v>
      </c>
    </row>
    <row r="86" customFormat="false" ht="13.5" hidden="false" customHeight="false" outlineLevel="0" collapsed="false">
      <c r="A86" s="32" t="n">
        <v>356</v>
      </c>
      <c r="B86" s="33" t="s">
        <v>246</v>
      </c>
      <c r="C86" s="45"/>
      <c r="D86" s="33" t="s">
        <v>33</v>
      </c>
      <c r="E86" s="34" t="n">
        <f aca="false">SUM(P86-H86)</f>
        <v>0.144872685185188</v>
      </c>
      <c r="F86" s="35" t="s">
        <v>235</v>
      </c>
      <c r="G86" s="36" t="n">
        <v>4</v>
      </c>
      <c r="H86" s="37" t="n">
        <v>0.041666666666664</v>
      </c>
      <c r="I86" s="37" t="s">
        <v>23</v>
      </c>
      <c r="J86" s="38" t="s">
        <v>23</v>
      </c>
      <c r="K86" s="38" t="s">
        <v>23</v>
      </c>
      <c r="L86" s="39" t="n">
        <v>0.133159722222222</v>
      </c>
      <c r="M86" s="40" t="n">
        <f aca="false">(L86-H86)</f>
        <v>0.0914930555555556</v>
      </c>
      <c r="N86" s="33" t="s">
        <v>247</v>
      </c>
      <c r="O86" s="33" t="s">
        <v>248</v>
      </c>
      <c r="P86" s="41" t="n">
        <v>0.186539351851852</v>
      </c>
      <c r="Q86" s="40" t="n">
        <f aca="false">(P86-L86)</f>
        <v>0.0533796296296296</v>
      </c>
      <c r="R86" s="33" t="s">
        <v>249</v>
      </c>
      <c r="S86" s="44" t="s">
        <v>250</v>
      </c>
    </row>
    <row r="87" customFormat="false" ht="13.5" hidden="false" customHeight="false" outlineLevel="0" collapsed="false">
      <c r="A87" s="32" t="n">
        <v>352</v>
      </c>
      <c r="B87" s="33" t="s">
        <v>251</v>
      </c>
      <c r="C87" s="45"/>
      <c r="D87" s="33" t="s">
        <v>172</v>
      </c>
      <c r="E87" s="34" t="n">
        <f aca="false">SUM(P87-H87)</f>
        <v>0.156932870370373</v>
      </c>
      <c r="F87" s="35" t="s">
        <v>235</v>
      </c>
      <c r="G87" s="36" t="n">
        <v>5</v>
      </c>
      <c r="H87" s="37" t="n">
        <v>0.0416666666666636</v>
      </c>
      <c r="I87" s="37" t="s">
        <v>23</v>
      </c>
      <c r="J87" s="38" t="s">
        <v>23</v>
      </c>
      <c r="K87" s="38" t="s">
        <v>23</v>
      </c>
      <c r="L87" s="39" t="n">
        <v>0.12005787037037</v>
      </c>
      <c r="M87" s="40" t="n">
        <f aca="false">(L87-H87)</f>
        <v>0.0783912037037037</v>
      </c>
      <c r="N87" s="33" t="s">
        <v>112</v>
      </c>
      <c r="O87" s="33" t="s">
        <v>252</v>
      </c>
      <c r="P87" s="41" t="n">
        <v>0.198599537037037</v>
      </c>
      <c r="Q87" s="40" t="n">
        <f aca="false">(P87-L87)</f>
        <v>0.0785416666666667</v>
      </c>
      <c r="R87" s="33" t="s">
        <v>253</v>
      </c>
      <c r="S87" s="44" t="s">
        <v>252</v>
      </c>
    </row>
    <row r="88" customFormat="false" ht="13.5" hidden="false" customHeight="false" outlineLevel="0" collapsed="false">
      <c r="A88" s="32" t="n">
        <v>342</v>
      </c>
      <c r="B88" s="33" t="s">
        <v>254</v>
      </c>
      <c r="C88" s="45"/>
      <c r="D88" s="33" t="s">
        <v>33</v>
      </c>
      <c r="E88" s="34" t="n">
        <f aca="false">SUM(P88-H88)</f>
        <v>0.160289351851855</v>
      </c>
      <c r="F88" s="35" t="s">
        <v>235</v>
      </c>
      <c r="G88" s="36" t="n">
        <v>6</v>
      </c>
      <c r="H88" s="37" t="n">
        <v>0.0416666666666639</v>
      </c>
      <c r="I88" s="37" t="s">
        <v>23</v>
      </c>
      <c r="J88" s="38" t="s">
        <v>23</v>
      </c>
      <c r="K88" s="38" t="s">
        <v>23</v>
      </c>
      <c r="L88" s="39" t="n">
        <v>0.141469907407407</v>
      </c>
      <c r="M88" s="40" t="n">
        <f aca="false">(L88-H88)</f>
        <v>0.0998032407407407</v>
      </c>
      <c r="N88" s="33" t="s">
        <v>53</v>
      </c>
      <c r="O88" s="33" t="s">
        <v>255</v>
      </c>
      <c r="P88" s="41" t="n">
        <v>0.201956018518519</v>
      </c>
      <c r="Q88" s="40" t="n">
        <f aca="false">(P88-L88)</f>
        <v>0.0604861111111111</v>
      </c>
      <c r="R88" s="33" t="s">
        <v>84</v>
      </c>
      <c r="S88" s="44" t="s">
        <v>256</v>
      </c>
    </row>
    <row r="89" customFormat="false" ht="13.5" hidden="false" customHeight="false" outlineLevel="0" collapsed="false">
      <c r="A89" s="32" t="n">
        <v>343</v>
      </c>
      <c r="B89" s="33" t="s">
        <v>257</v>
      </c>
      <c r="C89" s="45"/>
      <c r="D89" s="33" t="s">
        <v>21</v>
      </c>
      <c r="E89" s="34" t="n">
        <f aca="false">SUM(P89-H89)</f>
        <v>0.165798611111114</v>
      </c>
      <c r="F89" s="35" t="s">
        <v>235</v>
      </c>
      <c r="G89" s="36" t="n">
        <v>7</v>
      </c>
      <c r="H89" s="37" t="n">
        <v>0.0416666666666639</v>
      </c>
      <c r="I89" s="37" t="s">
        <v>23</v>
      </c>
      <c r="J89" s="38" t="s">
        <v>23</v>
      </c>
      <c r="K89" s="38" t="s">
        <v>23</v>
      </c>
      <c r="L89" s="39" t="n">
        <v>0.137743055555556</v>
      </c>
      <c r="M89" s="40" t="n">
        <f aca="false">(L89-H89)</f>
        <v>0.0960763888888889</v>
      </c>
      <c r="N89" s="33" t="s">
        <v>258</v>
      </c>
      <c r="O89" s="33" t="s">
        <v>259</v>
      </c>
      <c r="P89" s="41" t="n">
        <v>0.207465277777778</v>
      </c>
      <c r="Q89" s="40" t="n">
        <f aca="false">(P89-L89)</f>
        <v>0.0697222222222222</v>
      </c>
      <c r="R89" s="33" t="s">
        <v>260</v>
      </c>
      <c r="S89" s="44" t="s">
        <v>261</v>
      </c>
    </row>
    <row r="90" customFormat="false" ht="13.5" hidden="false" customHeight="false" outlineLevel="0" collapsed="false">
      <c r="A90" s="32" t="n">
        <v>348</v>
      </c>
      <c r="B90" s="33" t="s">
        <v>262</v>
      </c>
      <c r="C90" s="45"/>
      <c r="D90" s="33" t="s">
        <v>165</v>
      </c>
      <c r="E90" s="34" t="n">
        <f aca="false">SUM(P90-H90)</f>
        <v>0.17047453703704</v>
      </c>
      <c r="F90" s="35" t="s">
        <v>235</v>
      </c>
      <c r="G90" s="36" t="n">
        <v>8</v>
      </c>
      <c r="H90" s="37" t="n">
        <v>0.0416666666666638</v>
      </c>
      <c r="I90" s="37" t="s">
        <v>23</v>
      </c>
      <c r="J90" s="38" t="s">
        <v>23</v>
      </c>
      <c r="K90" s="38" t="s">
        <v>23</v>
      </c>
      <c r="L90" s="39" t="n">
        <v>0.146585648148148</v>
      </c>
      <c r="M90" s="40" t="n">
        <f aca="false">(L90-H90)</f>
        <v>0.104918981481481</v>
      </c>
      <c r="N90" s="33" t="s">
        <v>68</v>
      </c>
      <c r="O90" s="33" t="s">
        <v>263</v>
      </c>
      <c r="P90" s="41" t="n">
        <v>0.212141203703704</v>
      </c>
      <c r="Q90" s="40" t="n">
        <f aca="false">(P90-L90)</f>
        <v>0.0655555555555556</v>
      </c>
      <c r="R90" s="33" t="s">
        <v>253</v>
      </c>
      <c r="S90" s="44" t="s">
        <v>264</v>
      </c>
    </row>
    <row r="91" customFormat="false" ht="13.5" hidden="false" customHeight="false" outlineLevel="0" collapsed="false">
      <c r="A91" s="32" t="n">
        <v>350</v>
      </c>
      <c r="B91" s="33" t="s">
        <v>265</v>
      </c>
      <c r="C91" s="45"/>
      <c r="D91" s="33" t="s">
        <v>165</v>
      </c>
      <c r="E91" s="34" t="n">
        <f aca="false">SUM(P91-H91)</f>
        <v>0.170520833333336</v>
      </c>
      <c r="F91" s="35" t="s">
        <v>235</v>
      </c>
      <c r="G91" s="36" t="n">
        <v>9</v>
      </c>
      <c r="H91" s="37" t="n">
        <v>0.0416666666666637</v>
      </c>
      <c r="I91" s="37" t="s">
        <v>23</v>
      </c>
      <c r="J91" s="38" t="s">
        <v>23</v>
      </c>
      <c r="K91" s="38" t="s">
        <v>23</v>
      </c>
      <c r="L91" s="39" t="n">
        <v>0.154756944444444</v>
      </c>
      <c r="M91" s="40" t="n">
        <f aca="false">(L91-H91)</f>
        <v>0.113090277777778</v>
      </c>
      <c r="N91" s="33" t="s">
        <v>76</v>
      </c>
      <c r="O91" s="33" t="s">
        <v>266</v>
      </c>
      <c r="P91" s="41" t="n">
        <v>0.2121875</v>
      </c>
      <c r="Q91" s="40" t="n">
        <f aca="false">(P91-L91)</f>
        <v>0.0574305555555556</v>
      </c>
      <c r="R91" s="33" t="s">
        <v>267</v>
      </c>
      <c r="S91" s="44" t="s">
        <v>268</v>
      </c>
    </row>
    <row r="92" customFormat="false" ht="13.5" hidden="false" customHeight="false" outlineLevel="0" collapsed="false">
      <c r="A92" s="32" t="n">
        <v>345</v>
      </c>
      <c r="B92" s="33" t="s">
        <v>269</v>
      </c>
      <c r="C92" s="45"/>
      <c r="D92" s="33" t="s">
        <v>21</v>
      </c>
      <c r="E92" s="34" t="n">
        <f aca="false">SUM(P92-H92)</f>
        <v>0.180393518518521</v>
      </c>
      <c r="F92" s="35" t="s">
        <v>235</v>
      </c>
      <c r="G92" s="36" t="n">
        <v>10</v>
      </c>
      <c r="H92" s="37" t="n">
        <v>0.0416666666666638</v>
      </c>
      <c r="I92" s="37" t="s">
        <v>23</v>
      </c>
      <c r="J92" s="38" t="s">
        <v>23</v>
      </c>
      <c r="K92" s="38" t="s">
        <v>23</v>
      </c>
      <c r="L92" s="39" t="n">
        <v>0.161273148148148</v>
      </c>
      <c r="M92" s="40" t="n">
        <f aca="false">(L92-H92)</f>
        <v>0.119606481481481</v>
      </c>
      <c r="N92" s="33" t="s">
        <v>47</v>
      </c>
      <c r="O92" s="33" t="s">
        <v>270</v>
      </c>
      <c r="P92" s="41" t="n">
        <v>0.222060185185185</v>
      </c>
      <c r="Q92" s="40" t="n">
        <f aca="false">(P92-L92)</f>
        <v>0.060787037037037</v>
      </c>
      <c r="R92" s="33" t="s">
        <v>68</v>
      </c>
      <c r="S92" s="44" t="s">
        <v>270</v>
      </c>
    </row>
    <row r="93" customFormat="false" ht="13.5" hidden="false" customHeight="false" outlineLevel="0" collapsed="false">
      <c r="A93" s="32" t="n">
        <v>340</v>
      </c>
      <c r="B93" s="33" t="s">
        <v>271</v>
      </c>
      <c r="C93" s="45"/>
      <c r="D93" s="33" t="s">
        <v>33</v>
      </c>
      <c r="E93" s="34" t="s">
        <v>75</v>
      </c>
      <c r="F93" s="35" t="s">
        <v>235</v>
      </c>
      <c r="G93" s="36"/>
      <c r="H93" s="37" t="n">
        <v>0.041666666666664</v>
      </c>
      <c r="I93" s="37" t="s">
        <v>23</v>
      </c>
      <c r="J93" s="38" t="s">
        <v>23</v>
      </c>
      <c r="K93" s="38" t="s">
        <v>23</v>
      </c>
      <c r="L93" s="39" t="n">
        <v>0.173136574074074</v>
      </c>
      <c r="M93" s="40" t="n">
        <f aca="false">(L93-H93)</f>
        <v>0.131469907407407</v>
      </c>
      <c r="N93" s="33" t="s">
        <v>253</v>
      </c>
      <c r="O93" s="33" t="s">
        <v>272</v>
      </c>
      <c r="P93" s="41" t="s">
        <v>75</v>
      </c>
      <c r="Q93" s="40" t="s">
        <v>80</v>
      </c>
      <c r="R93" s="33" t="s">
        <v>182</v>
      </c>
      <c r="S93" s="44" t="s">
        <v>273</v>
      </c>
    </row>
    <row r="94" customFormat="false" ht="13.5" hidden="false" customHeight="false" outlineLevel="0" collapsed="false">
      <c r="A94" s="32" t="n">
        <v>399</v>
      </c>
      <c r="B94" s="33" t="s">
        <v>274</v>
      </c>
      <c r="C94" s="45"/>
      <c r="D94" s="33" t="s">
        <v>21</v>
      </c>
      <c r="E94" s="34" t="n">
        <f aca="false">SUM(P94-H94)</f>
        <v>0.197777777777782</v>
      </c>
      <c r="F94" s="35" t="s">
        <v>275</v>
      </c>
      <c r="G94" s="36" t="n">
        <v>1</v>
      </c>
      <c r="H94" s="37" t="n">
        <v>0.0416666666666627</v>
      </c>
      <c r="I94" s="37" t="s">
        <v>23</v>
      </c>
      <c r="J94" s="38" t="s">
        <v>23</v>
      </c>
      <c r="K94" s="38" t="s">
        <v>23</v>
      </c>
      <c r="L94" s="39" t="n">
        <v>0.165833333333333</v>
      </c>
      <c r="M94" s="40" t="n">
        <f aca="false">(L94-H94)</f>
        <v>0.124166666666667</v>
      </c>
      <c r="N94" s="33" t="s">
        <v>276</v>
      </c>
      <c r="O94" s="33" t="s">
        <v>277</v>
      </c>
      <c r="P94" s="41" t="n">
        <v>0.239444444444444</v>
      </c>
      <c r="Q94" s="40" t="n">
        <f aca="false">(P94-L94)</f>
        <v>0.0736111111111111</v>
      </c>
      <c r="R94" s="33" t="s">
        <v>278</v>
      </c>
      <c r="S94" s="44" t="s">
        <v>279</v>
      </c>
    </row>
    <row r="95" customFormat="false" ht="13.5" hidden="false" customHeight="false" outlineLevel="0" collapsed="false">
      <c r="A95" s="32" t="n">
        <v>366</v>
      </c>
      <c r="B95" s="33" t="s">
        <v>280</v>
      </c>
      <c r="C95" s="45"/>
      <c r="D95" s="33" t="s">
        <v>172</v>
      </c>
      <c r="E95" s="34" t="n">
        <f aca="false">SUM(P95-H95)</f>
        <v>0.15010416666667</v>
      </c>
      <c r="F95" s="35" t="s">
        <v>281</v>
      </c>
      <c r="G95" s="36" t="n">
        <v>1</v>
      </c>
      <c r="H95" s="37" t="n">
        <v>0.0416666666666634</v>
      </c>
      <c r="I95" s="37" t="s">
        <v>23</v>
      </c>
      <c r="J95" s="38" t="s">
        <v>23</v>
      </c>
      <c r="K95" s="38" t="s">
        <v>23</v>
      </c>
      <c r="L95" s="39" t="n">
        <v>0.136516203703704</v>
      </c>
      <c r="M95" s="40" t="n">
        <f aca="false">(L95-H95)</f>
        <v>0.094849537037037</v>
      </c>
      <c r="N95" s="33" t="s">
        <v>282</v>
      </c>
      <c r="O95" s="33" t="s">
        <v>283</v>
      </c>
      <c r="P95" s="41" t="n">
        <v>0.191770833333333</v>
      </c>
      <c r="Q95" s="40" t="n">
        <f aca="false">(P95-L95)</f>
        <v>0.0552546296296296</v>
      </c>
      <c r="R95" s="33" t="s">
        <v>284</v>
      </c>
      <c r="S95" s="44" t="s">
        <v>217</v>
      </c>
    </row>
    <row r="96" customFormat="false" ht="13.5" hidden="false" customHeight="false" outlineLevel="0" collapsed="false">
      <c r="A96" s="32" t="n">
        <v>363</v>
      </c>
      <c r="B96" s="33" t="s">
        <v>285</v>
      </c>
      <c r="C96" s="45"/>
      <c r="D96" s="33" t="s">
        <v>21</v>
      </c>
      <c r="E96" s="34" t="n">
        <f aca="false">SUM(P96-H96)</f>
        <v>0.151238425925929</v>
      </c>
      <c r="F96" s="35" t="s">
        <v>281</v>
      </c>
      <c r="G96" s="36" t="n">
        <v>2</v>
      </c>
      <c r="H96" s="37" t="n">
        <v>0.0416666666666635</v>
      </c>
      <c r="I96" s="37" t="s">
        <v>23</v>
      </c>
      <c r="J96" s="38" t="s">
        <v>23</v>
      </c>
      <c r="K96" s="38" t="s">
        <v>23</v>
      </c>
      <c r="L96" s="39" t="n">
        <v>0.138240740740741</v>
      </c>
      <c r="M96" s="40" t="n">
        <f aca="false">(L96-H96)</f>
        <v>0.0965740740740741</v>
      </c>
      <c r="N96" s="33" t="s">
        <v>286</v>
      </c>
      <c r="O96" s="33" t="s">
        <v>287</v>
      </c>
      <c r="P96" s="41" t="n">
        <v>0.192905092592593</v>
      </c>
      <c r="Q96" s="40" t="n">
        <f aca="false">(P96-L96)</f>
        <v>0.0546643518518519</v>
      </c>
      <c r="R96" s="33" t="s">
        <v>288</v>
      </c>
      <c r="S96" s="44" t="s">
        <v>289</v>
      </c>
    </row>
    <row r="97" customFormat="false" ht="13.5" hidden="false" customHeight="false" outlineLevel="0" collapsed="false">
      <c r="A97" s="32" t="n">
        <v>364</v>
      </c>
      <c r="B97" s="33" t="s">
        <v>290</v>
      </c>
      <c r="C97" s="45"/>
      <c r="D97" s="33" t="s">
        <v>21</v>
      </c>
      <c r="E97" s="34" t="n">
        <f aca="false">SUM(P97-H97)</f>
        <v>0.153958333333337</v>
      </c>
      <c r="F97" s="35" t="s">
        <v>281</v>
      </c>
      <c r="G97" s="36" t="n">
        <v>3</v>
      </c>
      <c r="H97" s="37" t="n">
        <v>0.0416666666666635</v>
      </c>
      <c r="I97" s="37" t="s">
        <v>23</v>
      </c>
      <c r="J97" s="38" t="s">
        <v>23</v>
      </c>
      <c r="K97" s="38" t="s">
        <v>23</v>
      </c>
      <c r="L97" s="39" t="n">
        <v>0.146898148148148</v>
      </c>
      <c r="M97" s="40" t="n">
        <f aca="false">(L97-H97)</f>
        <v>0.105231481481481</v>
      </c>
      <c r="N97" s="33" t="s">
        <v>291</v>
      </c>
      <c r="O97" s="33" t="s">
        <v>292</v>
      </c>
      <c r="P97" s="41" t="n">
        <v>0.195625</v>
      </c>
      <c r="Q97" s="40" t="n">
        <f aca="false">(P97-L97)</f>
        <v>0.0487268518518519</v>
      </c>
      <c r="R97" s="33" t="s">
        <v>293</v>
      </c>
      <c r="S97" s="44" t="s">
        <v>294</v>
      </c>
    </row>
    <row r="98" customFormat="false" ht="13.5" hidden="false" customHeight="false" outlineLevel="0" collapsed="false">
      <c r="A98" s="32" t="n">
        <v>362</v>
      </c>
      <c r="B98" s="33" t="s">
        <v>295</v>
      </c>
      <c r="C98" s="45"/>
      <c r="D98" s="33" t="s">
        <v>145</v>
      </c>
      <c r="E98" s="34" t="n">
        <f aca="false">SUM(P98-H98)</f>
        <v>0.16604166666667</v>
      </c>
      <c r="F98" s="35" t="s">
        <v>281</v>
      </c>
      <c r="G98" s="36" t="n">
        <v>4</v>
      </c>
      <c r="H98" s="37" t="n">
        <v>0.0416666666666636</v>
      </c>
      <c r="I98" s="37" t="s">
        <v>23</v>
      </c>
      <c r="J98" s="38" t="s">
        <v>23</v>
      </c>
      <c r="K98" s="38" t="s">
        <v>23</v>
      </c>
      <c r="L98" s="39" t="n">
        <v>0.1584375</v>
      </c>
      <c r="M98" s="40" t="n">
        <f aca="false">(L98-H98)</f>
        <v>0.116770833333333</v>
      </c>
      <c r="N98" s="33" t="s">
        <v>296</v>
      </c>
      <c r="O98" s="33" t="s">
        <v>297</v>
      </c>
      <c r="P98" s="41" t="n">
        <v>0.207708333333333</v>
      </c>
      <c r="Q98" s="40" t="n">
        <f aca="false">(P98-L98)</f>
        <v>0.0492708333333333</v>
      </c>
      <c r="R98" s="33" t="s">
        <v>298</v>
      </c>
      <c r="S98" s="44" t="s">
        <v>299</v>
      </c>
    </row>
    <row r="99" customFormat="false" ht="13.5" hidden="false" customHeight="false" outlineLevel="0" collapsed="false">
      <c r="A99" s="32" t="n">
        <v>365</v>
      </c>
      <c r="B99" s="33" t="s">
        <v>300</v>
      </c>
      <c r="C99" s="45"/>
      <c r="D99" s="33" t="s">
        <v>165</v>
      </c>
      <c r="E99" s="34" t="n">
        <f aca="false">SUM(P99-H99)</f>
        <v>0.182430555555559</v>
      </c>
      <c r="F99" s="35" t="s">
        <v>281</v>
      </c>
      <c r="G99" s="36" t="n">
        <v>5</v>
      </c>
      <c r="H99" s="37" t="n">
        <v>0.0416666666666635</v>
      </c>
      <c r="I99" s="37" t="s">
        <v>23</v>
      </c>
      <c r="J99" s="38" t="s">
        <v>23</v>
      </c>
      <c r="K99" s="38" t="s">
        <v>23</v>
      </c>
      <c r="L99" s="39" t="n">
        <v>0.150740740740741</v>
      </c>
      <c r="M99" s="40" t="n">
        <f aca="false">(L99-H99)</f>
        <v>0.109074074074074</v>
      </c>
      <c r="N99" s="33" t="s">
        <v>301</v>
      </c>
      <c r="O99" s="33" t="s">
        <v>302</v>
      </c>
      <c r="P99" s="41" t="n">
        <v>0.224097222222222</v>
      </c>
      <c r="Q99" s="40" t="n">
        <f aca="false">(P99-L99)</f>
        <v>0.0733564814814815</v>
      </c>
      <c r="R99" s="33" t="s">
        <v>303</v>
      </c>
      <c r="S99" s="44" t="s">
        <v>304</v>
      </c>
    </row>
    <row r="100" customFormat="false" ht="13.5" hidden="false" customHeight="false" outlineLevel="0" collapsed="false">
      <c r="A100" s="32" t="n">
        <v>361</v>
      </c>
      <c r="B100" s="33" t="s">
        <v>305</v>
      </c>
      <c r="C100" s="45"/>
      <c r="D100" s="33" t="s">
        <v>21</v>
      </c>
      <c r="E100" s="34" t="n">
        <f aca="false">SUM(P100-H100)</f>
        <v>0.193958333333336</v>
      </c>
      <c r="F100" s="35" t="s">
        <v>281</v>
      </c>
      <c r="G100" s="36" t="n">
        <v>6</v>
      </c>
      <c r="H100" s="37" t="n">
        <v>0.0416666666666636</v>
      </c>
      <c r="I100" s="37" t="s">
        <v>23</v>
      </c>
      <c r="J100" s="38" t="s">
        <v>23</v>
      </c>
      <c r="K100" s="38" t="s">
        <v>23</v>
      </c>
      <c r="L100" s="39" t="n">
        <v>0.168460648148148</v>
      </c>
      <c r="M100" s="40" t="n">
        <f aca="false">(L100-H100)</f>
        <v>0.126793981481482</v>
      </c>
      <c r="N100" s="33" t="s">
        <v>286</v>
      </c>
      <c r="O100" s="33" t="s">
        <v>306</v>
      </c>
      <c r="P100" s="41" t="n">
        <v>0.235625</v>
      </c>
      <c r="Q100" s="40" t="n">
        <f aca="false">(P100-L100)</f>
        <v>0.0671643518518519</v>
      </c>
      <c r="R100" s="33" t="s">
        <v>307</v>
      </c>
      <c r="S100" s="44" t="s">
        <v>308</v>
      </c>
    </row>
    <row r="101" customFormat="false" ht="13.5" hidden="false" customHeight="false" outlineLevel="0" collapsed="false">
      <c r="A101" s="32" t="n">
        <v>371</v>
      </c>
      <c r="B101" s="33" t="s">
        <v>309</v>
      </c>
      <c r="C101" s="45"/>
      <c r="D101" s="33" t="s">
        <v>21</v>
      </c>
      <c r="E101" s="34" t="n">
        <f aca="false">SUM(P101-H101)</f>
        <v>0.126504629629633</v>
      </c>
      <c r="F101" s="35" t="s">
        <v>310</v>
      </c>
      <c r="G101" s="36" t="n">
        <v>1</v>
      </c>
      <c r="H101" s="37" t="n">
        <v>0.0416666666666634</v>
      </c>
      <c r="I101" s="37" t="s">
        <v>23</v>
      </c>
      <c r="J101" s="38" t="s">
        <v>23</v>
      </c>
      <c r="K101" s="38" t="s">
        <v>23</v>
      </c>
      <c r="L101" s="39" t="n">
        <v>0.1184375</v>
      </c>
      <c r="M101" s="40" t="n">
        <f aca="false">(L101-H101)</f>
        <v>0.0767708333333333</v>
      </c>
      <c r="N101" s="33" t="s">
        <v>311</v>
      </c>
      <c r="O101" s="33" t="s">
        <v>144</v>
      </c>
      <c r="P101" s="41" t="n">
        <v>0.168171296296296</v>
      </c>
      <c r="Q101" s="40" t="n">
        <f aca="false">(P101-L101)</f>
        <v>0.0497337962962963</v>
      </c>
      <c r="R101" s="33" t="s">
        <v>312</v>
      </c>
      <c r="S101" s="44" t="s">
        <v>313</v>
      </c>
    </row>
    <row r="102" customFormat="false" ht="13.5" hidden="false" customHeight="false" outlineLevel="0" collapsed="false">
      <c r="A102" s="32" t="n">
        <v>381</v>
      </c>
      <c r="B102" s="33" t="s">
        <v>314</v>
      </c>
      <c r="C102" s="45"/>
      <c r="D102" s="33" t="s">
        <v>21</v>
      </c>
      <c r="E102" s="34" t="n">
        <f aca="false">SUM(P102-H102)</f>
        <v>0.127905092592596</v>
      </c>
      <c r="F102" s="35" t="s">
        <v>310</v>
      </c>
      <c r="G102" s="36" t="n">
        <v>2</v>
      </c>
      <c r="H102" s="37" t="n">
        <v>0.0416666666666631</v>
      </c>
      <c r="I102" s="37" t="s">
        <v>23</v>
      </c>
      <c r="J102" s="38" t="s">
        <v>23</v>
      </c>
      <c r="K102" s="38" t="s">
        <v>23</v>
      </c>
      <c r="L102" s="39" t="n">
        <v>0.110949074074074</v>
      </c>
      <c r="M102" s="40" t="n">
        <f aca="false">(L102-H102)</f>
        <v>0.0692824074074074</v>
      </c>
      <c r="N102" s="33" t="s">
        <v>84</v>
      </c>
      <c r="O102" s="33" t="s">
        <v>315</v>
      </c>
      <c r="P102" s="41" t="n">
        <v>0.169571759259259</v>
      </c>
      <c r="Q102" s="40" t="n">
        <f aca="false">(P102-L102)</f>
        <v>0.0586226851851852</v>
      </c>
      <c r="R102" s="33" t="s">
        <v>316</v>
      </c>
      <c r="S102" s="44" t="s">
        <v>317</v>
      </c>
    </row>
    <row r="103" customFormat="false" ht="13.5" hidden="false" customHeight="false" outlineLevel="0" collapsed="false">
      <c r="A103" s="32" t="n">
        <v>389</v>
      </c>
      <c r="B103" s="33" t="s">
        <v>318</v>
      </c>
      <c r="C103" s="45"/>
      <c r="D103" s="33" t="s">
        <v>21</v>
      </c>
      <c r="E103" s="34" t="n">
        <f aca="false">SUM(P103-H103)</f>
        <v>0.150520833333337</v>
      </c>
      <c r="F103" s="35" t="s">
        <v>310</v>
      </c>
      <c r="G103" s="36" t="n">
        <v>3</v>
      </c>
      <c r="H103" s="37" t="n">
        <v>0.0416666666666629</v>
      </c>
      <c r="I103" s="37" t="s">
        <v>23</v>
      </c>
      <c r="J103" s="38" t="s">
        <v>23</v>
      </c>
      <c r="K103" s="38" t="s">
        <v>23</v>
      </c>
      <c r="L103" s="39" t="n">
        <v>0.133842592592593</v>
      </c>
      <c r="M103" s="40" t="n">
        <f aca="false">(L103-H103)</f>
        <v>0.0921759259259259</v>
      </c>
      <c r="N103" s="33" t="s">
        <v>319</v>
      </c>
      <c r="O103" s="33" t="s">
        <v>320</v>
      </c>
      <c r="P103" s="41" t="n">
        <v>0.1921875</v>
      </c>
      <c r="Q103" s="40" t="n">
        <f aca="false">(P103-L103)</f>
        <v>0.0583449074074074</v>
      </c>
      <c r="R103" s="33" t="s">
        <v>321</v>
      </c>
      <c r="S103" s="44" t="s">
        <v>322</v>
      </c>
    </row>
    <row r="104" customFormat="false" ht="13.5" hidden="false" customHeight="false" outlineLevel="0" collapsed="false">
      <c r="A104" s="32" t="n">
        <v>393</v>
      </c>
      <c r="B104" s="33" t="s">
        <v>323</v>
      </c>
      <c r="C104" s="45"/>
      <c r="D104" s="33" t="s">
        <v>21</v>
      </c>
      <c r="E104" s="34" t="n">
        <f aca="false">SUM(P104-H104)</f>
        <v>0.151782407407411</v>
      </c>
      <c r="F104" s="35" t="s">
        <v>310</v>
      </c>
      <c r="G104" s="36" t="n">
        <v>4</v>
      </c>
      <c r="H104" s="37" t="n">
        <v>0.0416666666666627</v>
      </c>
      <c r="I104" s="37" t="s">
        <v>23</v>
      </c>
      <c r="J104" s="38" t="s">
        <v>23</v>
      </c>
      <c r="K104" s="38" t="s">
        <v>23</v>
      </c>
      <c r="L104" s="39" t="n">
        <v>0.128726851851852</v>
      </c>
      <c r="M104" s="40" t="n">
        <f aca="false">(L104-H104)</f>
        <v>0.0870601851851852</v>
      </c>
      <c r="N104" s="33" t="s">
        <v>66</v>
      </c>
      <c r="O104" s="33" t="s">
        <v>324</v>
      </c>
      <c r="P104" s="41" t="n">
        <v>0.193449074074074</v>
      </c>
      <c r="Q104" s="40" t="n">
        <f aca="false">(P104-L104)</f>
        <v>0.0647222222222222</v>
      </c>
      <c r="R104" s="33" t="s">
        <v>325</v>
      </c>
      <c r="S104" s="44" t="s">
        <v>322</v>
      </c>
    </row>
    <row r="105" customFormat="false" ht="13.5" hidden="false" customHeight="false" outlineLevel="0" collapsed="false">
      <c r="A105" s="32" t="n">
        <v>383</v>
      </c>
      <c r="B105" s="33" t="s">
        <v>326</v>
      </c>
      <c r="C105" s="45"/>
      <c r="D105" s="33" t="s">
        <v>21</v>
      </c>
      <c r="E105" s="34" t="n">
        <f aca="false">SUM(P105-H105)</f>
        <v>0.157361111111115</v>
      </c>
      <c r="F105" s="35" t="s">
        <v>310</v>
      </c>
      <c r="G105" s="36" t="n">
        <v>5</v>
      </c>
      <c r="H105" s="37" t="n">
        <v>0.041666666666663</v>
      </c>
      <c r="I105" s="37" t="s">
        <v>23</v>
      </c>
      <c r="J105" s="38" t="s">
        <v>23</v>
      </c>
      <c r="K105" s="38" t="s">
        <v>23</v>
      </c>
      <c r="L105" s="39" t="n">
        <v>0.134259259259259</v>
      </c>
      <c r="M105" s="40" t="n">
        <f aca="false">(L105-H105)</f>
        <v>0.0925925925925926</v>
      </c>
      <c r="N105" s="33" t="s">
        <v>53</v>
      </c>
      <c r="O105" s="33" t="s">
        <v>123</v>
      </c>
      <c r="P105" s="41" t="n">
        <v>0.199027777777778</v>
      </c>
      <c r="Q105" s="40" t="n">
        <f aca="false">(P105-L105)</f>
        <v>0.0647685185185185</v>
      </c>
      <c r="R105" s="33" t="s">
        <v>327</v>
      </c>
      <c r="S105" s="44" t="s">
        <v>322</v>
      </c>
    </row>
    <row r="106" customFormat="false" ht="13.5" hidden="false" customHeight="false" outlineLevel="0" collapsed="false">
      <c r="A106" s="32" t="n">
        <v>373</v>
      </c>
      <c r="B106" s="33" t="s">
        <v>328</v>
      </c>
      <c r="C106" s="45"/>
      <c r="D106" s="33" t="s">
        <v>21</v>
      </c>
      <c r="E106" s="34" t="n">
        <f aca="false">SUM(P106-H106)</f>
        <v>0.15885416666667</v>
      </c>
      <c r="F106" s="35" t="s">
        <v>310</v>
      </c>
      <c r="G106" s="36" t="n">
        <v>6</v>
      </c>
      <c r="H106" s="37" t="n">
        <v>0.0416666666666633</v>
      </c>
      <c r="I106" s="37" t="s">
        <v>23</v>
      </c>
      <c r="J106" s="38" t="s">
        <v>23</v>
      </c>
      <c r="K106" s="38" t="s">
        <v>23</v>
      </c>
      <c r="L106" s="39" t="n">
        <v>0.148194444444444</v>
      </c>
      <c r="M106" s="40" t="n">
        <f aca="false">(L106-H106)</f>
        <v>0.106527777777778</v>
      </c>
      <c r="N106" s="33" t="s">
        <v>329</v>
      </c>
      <c r="O106" s="33" t="s">
        <v>330</v>
      </c>
      <c r="P106" s="41" t="n">
        <v>0.200520833333333</v>
      </c>
      <c r="Q106" s="40" t="n">
        <f aca="false">(P106-L106)</f>
        <v>0.0523263888888889</v>
      </c>
      <c r="R106" s="33" t="s">
        <v>331</v>
      </c>
      <c r="S106" s="44" t="s">
        <v>331</v>
      </c>
    </row>
    <row r="107" customFormat="false" ht="13.5" hidden="false" customHeight="false" outlineLevel="0" collapsed="false">
      <c r="A107" s="32" t="n">
        <v>392</v>
      </c>
      <c r="B107" s="33" t="s">
        <v>332</v>
      </c>
      <c r="C107" s="45"/>
      <c r="D107" s="33" t="s">
        <v>21</v>
      </c>
      <c r="E107" s="34" t="n">
        <f aca="false">SUM(P107-H107)</f>
        <v>0.160520833333337</v>
      </c>
      <c r="F107" s="35" t="s">
        <v>310</v>
      </c>
      <c r="G107" s="36" t="n">
        <v>7</v>
      </c>
      <c r="H107" s="37" t="n">
        <v>0.0416666666666628</v>
      </c>
      <c r="I107" s="37" t="s">
        <v>23</v>
      </c>
      <c r="J107" s="38" t="s">
        <v>23</v>
      </c>
      <c r="K107" s="38" t="s">
        <v>23</v>
      </c>
      <c r="L107" s="39" t="n">
        <v>0.134270833333333</v>
      </c>
      <c r="M107" s="40" t="n">
        <f aca="false">(L107-H107)</f>
        <v>0.0926041666666667</v>
      </c>
      <c r="N107" s="33" t="s">
        <v>333</v>
      </c>
      <c r="O107" s="33" t="s">
        <v>334</v>
      </c>
      <c r="P107" s="41" t="n">
        <v>0.2021875</v>
      </c>
      <c r="Q107" s="40" t="n">
        <f aca="false">(P107-L107)</f>
        <v>0.0679166666666667</v>
      </c>
      <c r="R107" s="33" t="s">
        <v>335</v>
      </c>
      <c r="S107" s="44" t="s">
        <v>336</v>
      </c>
    </row>
    <row r="108" customFormat="false" ht="13.5" hidden="false" customHeight="false" outlineLevel="0" collapsed="false">
      <c r="A108" s="32" t="n">
        <v>385</v>
      </c>
      <c r="B108" s="33" t="s">
        <v>337</v>
      </c>
      <c r="C108" s="45"/>
      <c r="D108" s="33" t="s">
        <v>21</v>
      </c>
      <c r="E108" s="34" t="n">
        <f aca="false">SUM(P108-H108)</f>
        <v>0.16061342592593</v>
      </c>
      <c r="F108" s="35" t="s">
        <v>310</v>
      </c>
      <c r="G108" s="36" t="n">
        <v>8</v>
      </c>
      <c r="H108" s="37" t="n">
        <v>0.041666666666663</v>
      </c>
      <c r="I108" s="37" t="s">
        <v>23</v>
      </c>
      <c r="J108" s="38" t="s">
        <v>23</v>
      </c>
      <c r="K108" s="38" t="s">
        <v>23</v>
      </c>
      <c r="L108" s="39" t="n">
        <v>0.145914351851852</v>
      </c>
      <c r="M108" s="40" t="n">
        <f aca="false">(L108-H108)</f>
        <v>0.104247685185185</v>
      </c>
      <c r="N108" s="33" t="s">
        <v>258</v>
      </c>
      <c r="O108" s="33" t="s">
        <v>338</v>
      </c>
      <c r="P108" s="41" t="n">
        <v>0.202280092592593</v>
      </c>
      <c r="Q108" s="40" t="n">
        <f aca="false">(P108-L108)</f>
        <v>0.0563657407407407</v>
      </c>
      <c r="R108" s="33" t="s">
        <v>339</v>
      </c>
      <c r="S108" s="44" t="s">
        <v>340</v>
      </c>
    </row>
    <row r="109" customFormat="false" ht="13.5" hidden="false" customHeight="false" outlineLevel="0" collapsed="false">
      <c r="A109" s="32" t="n">
        <v>377</v>
      </c>
      <c r="B109" s="33" t="s">
        <v>341</v>
      </c>
      <c r="C109" s="45"/>
      <c r="D109" s="33" t="s">
        <v>33</v>
      </c>
      <c r="E109" s="34" t="n">
        <f aca="false">SUM(P109-H109)</f>
        <v>0.16416666666667</v>
      </c>
      <c r="F109" s="35" t="s">
        <v>310</v>
      </c>
      <c r="G109" s="36" t="n">
        <v>9</v>
      </c>
      <c r="H109" s="37" t="n">
        <v>0.0416666666666632</v>
      </c>
      <c r="I109" s="37" t="s">
        <v>23</v>
      </c>
      <c r="J109" s="38" t="s">
        <v>23</v>
      </c>
      <c r="K109" s="38" t="s">
        <v>23</v>
      </c>
      <c r="L109" s="39" t="n">
        <v>0.147731481481482</v>
      </c>
      <c r="M109" s="40" t="n">
        <f aca="false">(L109-H109)</f>
        <v>0.106064814814815</v>
      </c>
      <c r="N109" s="33" t="s">
        <v>342</v>
      </c>
      <c r="O109" s="33" t="s">
        <v>343</v>
      </c>
      <c r="P109" s="41" t="n">
        <v>0.205833333333333</v>
      </c>
      <c r="Q109" s="40" t="n">
        <f aca="false">(P109-L109)</f>
        <v>0.0581018518518519</v>
      </c>
      <c r="R109" s="33" t="s">
        <v>344</v>
      </c>
      <c r="S109" s="44" t="s">
        <v>343</v>
      </c>
    </row>
    <row r="110" customFormat="false" ht="13.5" hidden="false" customHeight="false" outlineLevel="0" collapsed="false">
      <c r="A110" s="46" t="n">
        <v>372</v>
      </c>
      <c r="B110" s="47" t="s">
        <v>345</v>
      </c>
      <c r="C110" s="48"/>
      <c r="D110" s="47" t="s">
        <v>21</v>
      </c>
      <c r="E110" s="34" t="n">
        <f aca="false">SUM(P110-H110)</f>
        <v>0.165555555555559</v>
      </c>
      <c r="F110" s="35" t="s">
        <v>310</v>
      </c>
      <c r="G110" s="36" t="n">
        <v>10</v>
      </c>
      <c r="H110" s="37" t="n">
        <v>0.0416666666666633</v>
      </c>
      <c r="I110" s="37" t="s">
        <v>23</v>
      </c>
      <c r="J110" s="49" t="s">
        <v>23</v>
      </c>
      <c r="K110" s="49" t="s">
        <v>23</v>
      </c>
      <c r="L110" s="40" t="n">
        <v>0.14849537037037</v>
      </c>
      <c r="M110" s="40" t="n">
        <f aca="false">(L110-H110)</f>
        <v>0.106828703703704</v>
      </c>
      <c r="N110" s="47" t="s">
        <v>346</v>
      </c>
      <c r="O110" s="47" t="s">
        <v>347</v>
      </c>
      <c r="P110" s="50" t="n">
        <v>0.207222222222222</v>
      </c>
      <c r="Q110" s="40" t="n">
        <f aca="false">(P110-L110)</f>
        <v>0.0587268518518519</v>
      </c>
      <c r="R110" s="47" t="s">
        <v>348</v>
      </c>
      <c r="S110" s="51" t="s">
        <v>349</v>
      </c>
    </row>
    <row r="111" customFormat="false" ht="13.5" hidden="false" customHeight="false" outlineLevel="0" collapsed="false">
      <c r="A111" s="46" t="n">
        <v>394</v>
      </c>
      <c r="B111" s="47" t="s">
        <v>350</v>
      </c>
      <c r="C111" s="48"/>
      <c r="D111" s="47" t="s">
        <v>21</v>
      </c>
      <c r="E111" s="34" t="n">
        <f aca="false">SUM(P111-H111)</f>
        <v>0.16650462962963</v>
      </c>
      <c r="F111" s="35" t="s">
        <v>310</v>
      </c>
      <c r="G111" s="36" t="n">
        <v>11</v>
      </c>
      <c r="H111" s="37" t="n">
        <v>0.0416666666666667</v>
      </c>
      <c r="I111" s="37" t="s">
        <v>23</v>
      </c>
      <c r="J111" s="49" t="s">
        <v>23</v>
      </c>
      <c r="K111" s="49" t="s">
        <v>23</v>
      </c>
      <c r="L111" s="40" t="n">
        <v>0.135347222222222</v>
      </c>
      <c r="M111" s="40" t="n">
        <f aca="false">(L111-H111)</f>
        <v>0.0936805555555556</v>
      </c>
      <c r="N111" s="47" t="s">
        <v>351</v>
      </c>
      <c r="O111" s="47" t="s">
        <v>352</v>
      </c>
      <c r="P111" s="50" t="n">
        <v>0.208171296296296</v>
      </c>
      <c r="Q111" s="40" t="n">
        <f aca="false">(P111-L111)</f>
        <v>0.0728240740740741</v>
      </c>
      <c r="R111" s="47" t="s">
        <v>353</v>
      </c>
      <c r="S111" s="51" t="s">
        <v>354</v>
      </c>
    </row>
    <row r="112" customFormat="false" ht="13.5" hidden="false" customHeight="false" outlineLevel="0" collapsed="false">
      <c r="A112" s="46" t="n">
        <v>384</v>
      </c>
      <c r="B112" s="47" t="s">
        <v>355</v>
      </c>
      <c r="C112" s="48"/>
      <c r="D112" s="47" t="s">
        <v>356</v>
      </c>
      <c r="E112" s="34" t="n">
        <f aca="false">SUM(P112-H112)</f>
        <v>0.170185185185189</v>
      </c>
      <c r="F112" s="35" t="s">
        <v>310</v>
      </c>
      <c r="G112" s="36" t="n">
        <v>12</v>
      </c>
      <c r="H112" s="37" t="n">
        <v>0.041666666666663</v>
      </c>
      <c r="I112" s="37" t="s">
        <v>23</v>
      </c>
      <c r="J112" s="49" t="s">
        <v>23</v>
      </c>
      <c r="K112" s="49" t="s">
        <v>23</v>
      </c>
      <c r="L112" s="40" t="n">
        <v>0.153854166666667</v>
      </c>
      <c r="M112" s="40" t="n">
        <f aca="false">(L112-H112)</f>
        <v>0.1121875</v>
      </c>
      <c r="N112" s="47" t="s">
        <v>357</v>
      </c>
      <c r="O112" s="47" t="s">
        <v>358</v>
      </c>
      <c r="P112" s="50" t="n">
        <v>0.211851851851852</v>
      </c>
      <c r="Q112" s="40" t="n">
        <f aca="false">(P112-L112)</f>
        <v>0.0579976851851852</v>
      </c>
      <c r="R112" s="47" t="s">
        <v>359</v>
      </c>
      <c r="S112" s="51" t="s">
        <v>358</v>
      </c>
    </row>
    <row r="113" customFormat="false" ht="13.5" hidden="false" customHeight="false" outlineLevel="0" collapsed="false">
      <c r="A113" s="46" t="n">
        <v>391</v>
      </c>
      <c r="B113" s="47" t="s">
        <v>360</v>
      </c>
      <c r="C113" s="48"/>
      <c r="D113" s="47" t="s">
        <v>21</v>
      </c>
      <c r="E113" s="34" t="n">
        <f aca="false">SUM(P113-H113)</f>
        <v>0.170775462962967</v>
      </c>
      <c r="F113" s="35" t="s">
        <v>310</v>
      </c>
      <c r="G113" s="36" t="n">
        <v>13</v>
      </c>
      <c r="H113" s="37" t="n">
        <v>0.0416666666666628</v>
      </c>
      <c r="I113" s="37" t="s">
        <v>23</v>
      </c>
      <c r="J113" s="49" t="s">
        <v>23</v>
      </c>
      <c r="K113" s="49" t="s">
        <v>23</v>
      </c>
      <c r="L113" s="40" t="n">
        <v>0.150706018518519</v>
      </c>
      <c r="M113" s="40" t="n">
        <f aca="false">(L113-H113)</f>
        <v>0.109039351851852</v>
      </c>
      <c r="N113" s="47" t="s">
        <v>361</v>
      </c>
      <c r="O113" s="47" t="s">
        <v>362</v>
      </c>
      <c r="P113" s="50" t="n">
        <v>0.21244212962963</v>
      </c>
      <c r="Q113" s="40" t="n">
        <f aca="false">(P113-L113)</f>
        <v>0.0617361111111111</v>
      </c>
      <c r="R113" s="47" t="s">
        <v>363</v>
      </c>
      <c r="S113" s="51" t="s">
        <v>362</v>
      </c>
    </row>
    <row r="114" customFormat="false" ht="13.5" hidden="false" customHeight="false" outlineLevel="0" collapsed="false">
      <c r="A114" s="46" t="n">
        <v>378</v>
      </c>
      <c r="B114" s="47" t="s">
        <v>364</v>
      </c>
      <c r="C114" s="48"/>
      <c r="D114" s="47" t="s">
        <v>365</v>
      </c>
      <c r="E114" s="34" t="n">
        <f aca="false">SUM(P114-H114)</f>
        <v>0.189432870370374</v>
      </c>
      <c r="F114" s="35" t="s">
        <v>310</v>
      </c>
      <c r="G114" s="36" t="n">
        <v>14</v>
      </c>
      <c r="H114" s="37" t="n">
        <v>0.0416666666666632</v>
      </c>
      <c r="I114" s="37" t="s">
        <v>23</v>
      </c>
      <c r="J114" s="49" t="s">
        <v>23</v>
      </c>
      <c r="K114" s="49" t="s">
        <v>23</v>
      </c>
      <c r="L114" s="40" t="n">
        <v>0.14912037037037</v>
      </c>
      <c r="M114" s="40" t="n">
        <f aca="false">(L114-H114)</f>
        <v>0.107453703703704</v>
      </c>
      <c r="N114" s="47" t="s">
        <v>366</v>
      </c>
      <c r="O114" s="47" t="s">
        <v>367</v>
      </c>
      <c r="P114" s="50" t="n">
        <v>0.231099537037037</v>
      </c>
      <c r="Q114" s="40" t="n">
        <f aca="false">(P114-L114)</f>
        <v>0.0819791666666667</v>
      </c>
      <c r="R114" s="47" t="s">
        <v>107</v>
      </c>
      <c r="S114" s="51" t="s">
        <v>368</v>
      </c>
    </row>
    <row r="115" customFormat="false" ht="13.5" hidden="false" customHeight="false" outlineLevel="0" collapsed="false">
      <c r="A115" s="46" t="n">
        <v>370</v>
      </c>
      <c r="B115" s="47" t="s">
        <v>369</v>
      </c>
      <c r="C115" s="48"/>
      <c r="D115" s="47" t="s">
        <v>21</v>
      </c>
      <c r="E115" s="34" t="n">
        <f aca="false">SUM(P115-H115)</f>
        <v>0.190324074074077</v>
      </c>
      <c r="F115" s="35" t="s">
        <v>310</v>
      </c>
      <c r="G115" s="36" t="n">
        <v>15</v>
      </c>
      <c r="H115" s="37" t="n">
        <v>0.0416666666666634</v>
      </c>
      <c r="I115" s="37" t="s">
        <v>23</v>
      </c>
      <c r="J115" s="49" t="s">
        <v>23</v>
      </c>
      <c r="K115" s="49" t="s">
        <v>23</v>
      </c>
      <c r="L115" s="40" t="n">
        <v>0.158796296296296</v>
      </c>
      <c r="M115" s="40" t="n">
        <f aca="false">(L115-H115)</f>
        <v>0.11712962962963</v>
      </c>
      <c r="N115" s="47" t="s">
        <v>370</v>
      </c>
      <c r="O115" s="47" t="s">
        <v>371</v>
      </c>
      <c r="P115" s="50" t="n">
        <v>0.231990740740741</v>
      </c>
      <c r="Q115" s="40" t="n">
        <f aca="false">(P115-L115)</f>
        <v>0.0731944444444445</v>
      </c>
      <c r="R115" s="47" t="s">
        <v>372</v>
      </c>
      <c r="S115" s="51" t="s">
        <v>217</v>
      </c>
    </row>
    <row r="116" customFormat="false" ht="13.5" hidden="false" customHeight="false" outlineLevel="0" collapsed="false">
      <c r="A116" s="46" t="n">
        <v>390</v>
      </c>
      <c r="B116" s="47" t="s">
        <v>373</v>
      </c>
      <c r="C116" s="48"/>
      <c r="D116" s="47" t="s">
        <v>21</v>
      </c>
      <c r="E116" s="34" t="n">
        <f aca="false">SUM(P116-H116)</f>
        <v>0.195208333333337</v>
      </c>
      <c r="F116" s="35" t="s">
        <v>310</v>
      </c>
      <c r="G116" s="36" t="n">
        <v>16</v>
      </c>
      <c r="H116" s="37" t="n">
        <v>0.0416666666666628</v>
      </c>
      <c r="I116" s="37" t="s">
        <v>23</v>
      </c>
      <c r="J116" s="49" t="s">
        <v>23</v>
      </c>
      <c r="K116" s="49" t="s">
        <v>23</v>
      </c>
      <c r="L116" s="40" t="n">
        <v>0.161064814814815</v>
      </c>
      <c r="M116" s="40" t="n">
        <f aca="false">(L116-H116)</f>
        <v>0.119398148148148</v>
      </c>
      <c r="N116" s="47" t="s">
        <v>374</v>
      </c>
      <c r="O116" s="47" t="s">
        <v>375</v>
      </c>
      <c r="P116" s="50" t="n">
        <v>0.236875</v>
      </c>
      <c r="Q116" s="40" t="n">
        <f aca="false">(P116-L116)</f>
        <v>0.0758101851851852</v>
      </c>
      <c r="R116" s="47"/>
      <c r="S116" s="51"/>
    </row>
    <row r="117" customFormat="false" ht="13.5" hidden="false" customHeight="false" outlineLevel="0" collapsed="false">
      <c r="A117" s="46" t="n">
        <v>395</v>
      </c>
      <c r="B117" s="47" t="s">
        <v>376</v>
      </c>
      <c r="C117" s="48"/>
      <c r="D117" s="47" t="s">
        <v>33</v>
      </c>
      <c r="E117" s="34" t="n">
        <f aca="false">SUM(P117-H117)</f>
        <v>0.195254629629633</v>
      </c>
      <c r="F117" s="35" t="s">
        <v>310</v>
      </c>
      <c r="G117" s="36" t="n">
        <v>17</v>
      </c>
      <c r="H117" s="37" t="n">
        <v>0.0416666666666631</v>
      </c>
      <c r="I117" s="37" t="s">
        <v>23</v>
      </c>
      <c r="J117" s="49" t="s">
        <v>23</v>
      </c>
      <c r="K117" s="49" t="s">
        <v>23</v>
      </c>
      <c r="L117" s="40" t="n">
        <v>0.171331018518519</v>
      </c>
      <c r="M117" s="40" t="n">
        <f aca="false">(L117-H117)</f>
        <v>0.129664351851852</v>
      </c>
      <c r="N117" s="47" t="s">
        <v>377</v>
      </c>
      <c r="O117" s="47" t="s">
        <v>378</v>
      </c>
      <c r="P117" s="50" t="n">
        <v>0.236921296296296</v>
      </c>
      <c r="Q117" s="40" t="n">
        <f aca="false">(P117-L117)</f>
        <v>0.0655902777777778</v>
      </c>
      <c r="R117" s="47" t="s">
        <v>253</v>
      </c>
      <c r="S117" s="51" t="s">
        <v>378</v>
      </c>
    </row>
    <row r="118" customFormat="false" ht="13.5" hidden="false" customHeight="false" outlineLevel="0" collapsed="false">
      <c r="A118" s="46" t="n">
        <v>375</v>
      </c>
      <c r="B118" s="47" t="s">
        <v>379</v>
      </c>
      <c r="C118" s="48"/>
      <c r="D118" s="47" t="s">
        <v>165</v>
      </c>
      <c r="E118" s="34" t="n">
        <f aca="false">SUM(P118-H118)</f>
        <v>0.195821759259263</v>
      </c>
      <c r="F118" s="35" t="s">
        <v>310</v>
      </c>
      <c r="G118" s="36" t="n">
        <v>18</v>
      </c>
      <c r="H118" s="37" t="n">
        <v>0.0416666666666632</v>
      </c>
      <c r="I118" s="37" t="s">
        <v>23</v>
      </c>
      <c r="J118" s="49" t="s">
        <v>23</v>
      </c>
      <c r="K118" s="49" t="s">
        <v>23</v>
      </c>
      <c r="L118" s="40" t="n">
        <v>0.158194444444444</v>
      </c>
      <c r="M118" s="40" t="n">
        <f aca="false">(L118-H118)</f>
        <v>0.116527777777778</v>
      </c>
      <c r="N118" s="47" t="s">
        <v>152</v>
      </c>
      <c r="O118" s="47" t="s">
        <v>380</v>
      </c>
      <c r="P118" s="50" t="n">
        <v>0.237488425925926</v>
      </c>
      <c r="Q118" s="40" t="n">
        <f aca="false">(P118-L118)</f>
        <v>0.0792939814814815</v>
      </c>
      <c r="R118" s="47" t="s">
        <v>381</v>
      </c>
      <c r="S118" s="51" t="s">
        <v>382</v>
      </c>
    </row>
    <row r="119" customFormat="false" ht="13.5" hidden="false" customHeight="false" outlineLevel="0" collapsed="false">
      <c r="A119" s="46" t="n">
        <v>374</v>
      </c>
      <c r="B119" s="52" t="s">
        <v>80</v>
      </c>
      <c r="C119" s="48"/>
      <c r="D119" s="47" t="s">
        <v>21</v>
      </c>
      <c r="E119" s="34" t="s">
        <v>80</v>
      </c>
      <c r="F119" s="35" t="s">
        <v>310</v>
      </c>
      <c r="G119" s="36"/>
      <c r="H119" s="37" t="n">
        <v>0.0416666666666633</v>
      </c>
      <c r="I119" s="37" t="s">
        <v>23</v>
      </c>
      <c r="J119" s="49" t="s">
        <v>23</v>
      </c>
      <c r="K119" s="49" t="s">
        <v>23</v>
      </c>
      <c r="L119" s="40" t="s">
        <v>383</v>
      </c>
      <c r="M119" s="40"/>
      <c r="N119" s="47"/>
      <c r="O119" s="47"/>
      <c r="P119" s="50" t="s">
        <v>80</v>
      </c>
      <c r="Q119" s="40"/>
      <c r="R119" s="47"/>
      <c r="S119" s="51"/>
    </row>
    <row r="120" customFormat="false" ht="13.5" hidden="false" customHeight="false" outlineLevel="0" collapsed="false">
      <c r="A120" s="46" t="n">
        <v>382</v>
      </c>
      <c r="B120" s="47"/>
      <c r="C120" s="48"/>
      <c r="D120" s="47"/>
      <c r="E120" s="34" t="s">
        <v>80</v>
      </c>
      <c r="F120" s="35" t="s">
        <v>310</v>
      </c>
      <c r="G120" s="36"/>
      <c r="H120" s="37" t="n">
        <v>0.0416666666666631</v>
      </c>
      <c r="I120" s="37" t="s">
        <v>23</v>
      </c>
      <c r="J120" s="49" t="s">
        <v>23</v>
      </c>
      <c r="K120" s="49" t="s">
        <v>23</v>
      </c>
      <c r="L120" s="40" t="s">
        <v>383</v>
      </c>
      <c r="M120" s="40"/>
      <c r="N120" s="47"/>
      <c r="O120" s="47"/>
      <c r="P120" s="50" t="s">
        <v>80</v>
      </c>
      <c r="Q120" s="40"/>
      <c r="R120" s="47"/>
      <c r="S120" s="51"/>
    </row>
    <row r="121" customFormat="false" ht="13.5" hidden="false" customHeight="false" outlineLevel="0" collapsed="false">
      <c r="A121" s="46" t="n">
        <v>28</v>
      </c>
      <c r="B121" s="47" t="s">
        <v>221</v>
      </c>
      <c r="C121" s="47" t="s">
        <v>384</v>
      </c>
      <c r="D121" s="47" t="s">
        <v>21</v>
      </c>
      <c r="E121" s="34" t="n">
        <f aca="false">(P121)</f>
        <v>0.256539351851852</v>
      </c>
      <c r="F121" s="35" t="s">
        <v>385</v>
      </c>
      <c r="G121" s="36" t="n">
        <v>1</v>
      </c>
      <c r="H121" s="50" t="n">
        <v>0.0642708333333333</v>
      </c>
      <c r="I121" s="40" t="n">
        <f aca="false">SUM(H121)</f>
        <v>0.0642708333333333</v>
      </c>
      <c r="J121" s="47" t="s">
        <v>221</v>
      </c>
      <c r="K121" s="47" t="s">
        <v>384</v>
      </c>
      <c r="L121" s="40" t="n">
        <v>0.184363425925926</v>
      </c>
      <c r="M121" s="40" t="n">
        <f aca="false">(L121-H121)</f>
        <v>0.120092592592593</v>
      </c>
      <c r="N121" s="47" t="s">
        <v>221</v>
      </c>
      <c r="O121" s="47" t="s">
        <v>384</v>
      </c>
      <c r="P121" s="50" t="n">
        <v>0.256539351851852</v>
      </c>
      <c r="Q121" s="40" t="n">
        <f aca="false">(P121-L121)</f>
        <v>0.0721759259259259</v>
      </c>
      <c r="R121" s="47" t="s">
        <v>221</v>
      </c>
      <c r="S121" s="51" t="s">
        <v>384</v>
      </c>
    </row>
    <row r="122" customFormat="false" ht="13.5" hidden="false" customHeight="false" outlineLevel="0" collapsed="false">
      <c r="A122" s="46" t="n">
        <v>26</v>
      </c>
      <c r="B122" s="47" t="s">
        <v>386</v>
      </c>
      <c r="C122" s="47" t="s">
        <v>294</v>
      </c>
      <c r="D122" s="47" t="s">
        <v>21</v>
      </c>
      <c r="E122" s="34" t="n">
        <f aca="false">(P122)</f>
        <v>0.258449074074074</v>
      </c>
      <c r="F122" s="35" t="s">
        <v>385</v>
      </c>
      <c r="G122" s="36" t="n">
        <v>2</v>
      </c>
      <c r="H122" s="50" t="n">
        <v>0.0637152777777778</v>
      </c>
      <c r="I122" s="40" t="n">
        <f aca="false">SUM(H122)</f>
        <v>0.0637152777777778</v>
      </c>
      <c r="J122" s="47" t="s">
        <v>386</v>
      </c>
      <c r="K122" s="47" t="s">
        <v>294</v>
      </c>
      <c r="L122" s="40" t="n">
        <v>0.181377314814815</v>
      </c>
      <c r="M122" s="40" t="n">
        <f aca="false">(L122-H122)</f>
        <v>0.117662037037037</v>
      </c>
      <c r="N122" s="47" t="s">
        <v>386</v>
      </c>
      <c r="O122" s="47" t="s">
        <v>294</v>
      </c>
      <c r="P122" s="50" t="n">
        <v>0.258449074074074</v>
      </c>
      <c r="Q122" s="40" t="n">
        <f aca="false">(P122-L122)</f>
        <v>0.0770717592592593</v>
      </c>
      <c r="R122" s="47" t="s">
        <v>386</v>
      </c>
      <c r="S122" s="51" t="s">
        <v>294</v>
      </c>
    </row>
    <row r="123" customFormat="false" ht="13.5" hidden="false" customHeight="false" outlineLevel="0" collapsed="false">
      <c r="A123" s="46" t="n">
        <v>27</v>
      </c>
      <c r="B123" s="47" t="s">
        <v>387</v>
      </c>
      <c r="C123" s="47" t="s">
        <v>388</v>
      </c>
      <c r="D123" s="47" t="s">
        <v>21</v>
      </c>
      <c r="E123" s="34" t="n">
        <f aca="false">(P123)</f>
        <v>0.263715277777778</v>
      </c>
      <c r="F123" s="35" t="s">
        <v>385</v>
      </c>
      <c r="G123" s="36" t="n">
        <v>3</v>
      </c>
      <c r="H123" s="50" t="n">
        <v>0.0572222222222222</v>
      </c>
      <c r="I123" s="40" t="n">
        <f aca="false">SUM(H123)</f>
        <v>0.0572222222222222</v>
      </c>
      <c r="J123" s="47" t="s">
        <v>387</v>
      </c>
      <c r="K123" s="47" t="s">
        <v>388</v>
      </c>
      <c r="L123" s="40" t="n">
        <v>0.189421296296296</v>
      </c>
      <c r="M123" s="40" t="n">
        <f aca="false">(L123-H123)</f>
        <v>0.132199074074074</v>
      </c>
      <c r="N123" s="47" t="s">
        <v>387</v>
      </c>
      <c r="O123" s="47" t="s">
        <v>388</v>
      </c>
      <c r="P123" s="50" t="n">
        <v>0.263715277777778</v>
      </c>
      <c r="Q123" s="40" t="n">
        <f aca="false">(P123-L123)</f>
        <v>0.0742939814814815</v>
      </c>
      <c r="R123" s="47" t="s">
        <v>387</v>
      </c>
      <c r="S123" s="51" t="s">
        <v>388</v>
      </c>
    </row>
    <row r="124" customFormat="false" ht="13.5" hidden="false" customHeight="false" outlineLevel="0" collapsed="false">
      <c r="A124" s="46" t="n">
        <v>71</v>
      </c>
      <c r="B124" s="47" t="s">
        <v>146</v>
      </c>
      <c r="C124" s="47" t="s">
        <v>389</v>
      </c>
      <c r="D124" s="47" t="s">
        <v>21</v>
      </c>
      <c r="E124" s="34" t="n">
        <f aca="false">(P124)</f>
        <v>0.25318287037037</v>
      </c>
      <c r="F124" s="35" t="s">
        <v>390</v>
      </c>
      <c r="G124" s="36" t="n">
        <v>1</v>
      </c>
      <c r="H124" s="40" t="n">
        <v>0.0554513888888889</v>
      </c>
      <c r="I124" s="40" t="n">
        <f aca="false">SUM(H124)</f>
        <v>0.0554513888888889</v>
      </c>
      <c r="J124" s="47" t="s">
        <v>146</v>
      </c>
      <c r="K124" s="47" t="s">
        <v>389</v>
      </c>
      <c r="L124" s="40" t="n">
        <v>0.179710648148148</v>
      </c>
      <c r="M124" s="40" t="n">
        <f aca="false">(L124-H124)</f>
        <v>0.124259259259259</v>
      </c>
      <c r="N124" s="47" t="s">
        <v>146</v>
      </c>
      <c r="O124" s="47" t="s">
        <v>389</v>
      </c>
      <c r="P124" s="50" t="n">
        <v>0.25318287037037</v>
      </c>
      <c r="Q124" s="40" t="n">
        <f aca="false">(P124-L124)</f>
        <v>0.0734722222222222</v>
      </c>
      <c r="R124" s="47" t="s">
        <v>146</v>
      </c>
      <c r="S124" s="51" t="s">
        <v>389</v>
      </c>
    </row>
    <row r="125" customFormat="false" ht="13.5" hidden="false" customHeight="false" outlineLevel="0" collapsed="false">
      <c r="A125" s="32" t="n">
        <v>1</v>
      </c>
      <c r="B125" s="33" t="s">
        <v>391</v>
      </c>
      <c r="C125" s="33" t="s">
        <v>392</v>
      </c>
      <c r="D125" s="33" t="s">
        <v>393</v>
      </c>
      <c r="E125" s="34" t="n">
        <f aca="false">(P125)</f>
        <v>0.171365740740741</v>
      </c>
      <c r="F125" s="35" t="s">
        <v>394</v>
      </c>
      <c r="G125" s="36" t="n">
        <v>1</v>
      </c>
      <c r="H125" s="53" t="n">
        <v>0.0482986111111111</v>
      </c>
      <c r="I125" s="40" t="n">
        <f aca="false">SUM(H125)</f>
        <v>0.0482986111111111</v>
      </c>
      <c r="J125" s="33" t="s">
        <v>391</v>
      </c>
      <c r="K125" s="33" t="s">
        <v>392</v>
      </c>
      <c r="L125" s="39" t="n">
        <v>0.1209375</v>
      </c>
      <c r="M125" s="40" t="n">
        <f aca="false">(L125-H125)</f>
        <v>0.0726388888888889</v>
      </c>
      <c r="N125" s="33" t="s">
        <v>391</v>
      </c>
      <c r="O125" s="33" t="s">
        <v>392</v>
      </c>
      <c r="P125" s="41" t="n">
        <v>0.171365740740741</v>
      </c>
      <c r="Q125" s="40" t="n">
        <f aca="false">(P125-L125)</f>
        <v>0.0504282407407407</v>
      </c>
      <c r="R125" s="33" t="s">
        <v>391</v>
      </c>
      <c r="S125" s="44" t="s">
        <v>392</v>
      </c>
    </row>
    <row r="126" customFormat="false" ht="13.5" hidden="false" customHeight="false" outlineLevel="0" collapsed="false">
      <c r="A126" s="32" t="n">
        <v>22</v>
      </c>
      <c r="B126" s="33" t="s">
        <v>395</v>
      </c>
      <c r="C126" s="33" t="s">
        <v>396</v>
      </c>
      <c r="D126" s="33" t="s">
        <v>21</v>
      </c>
      <c r="E126" s="34" t="n">
        <f aca="false">(P126)</f>
        <v>0.191435185185185</v>
      </c>
      <c r="F126" s="35" t="s">
        <v>394</v>
      </c>
      <c r="G126" s="36" t="n">
        <v>2</v>
      </c>
      <c r="H126" s="53" t="n">
        <v>0.0467592592592593</v>
      </c>
      <c r="I126" s="40" t="n">
        <f aca="false">SUM(H126)</f>
        <v>0.0467592592592593</v>
      </c>
      <c r="J126" s="33" t="s">
        <v>395</v>
      </c>
      <c r="K126" s="33" t="s">
        <v>396</v>
      </c>
      <c r="L126" s="39" t="n">
        <v>0.134363425925926</v>
      </c>
      <c r="M126" s="40" t="n">
        <f aca="false">(L126-H126)</f>
        <v>0.0876041666666667</v>
      </c>
      <c r="N126" s="33" t="s">
        <v>395</v>
      </c>
      <c r="O126" s="33" t="s">
        <v>396</v>
      </c>
      <c r="P126" s="41" t="n">
        <v>0.191435185185185</v>
      </c>
      <c r="Q126" s="40" t="n">
        <f aca="false">(P126-L126)</f>
        <v>0.0570717592592593</v>
      </c>
      <c r="R126" s="33" t="s">
        <v>395</v>
      </c>
      <c r="S126" s="44" t="s">
        <v>396</v>
      </c>
    </row>
    <row r="127" customFormat="false" ht="13.5" hidden="false" customHeight="false" outlineLevel="0" collapsed="false">
      <c r="A127" s="32" t="n">
        <v>9</v>
      </c>
      <c r="B127" s="33" t="s">
        <v>397</v>
      </c>
      <c r="C127" s="33" t="s">
        <v>398</v>
      </c>
      <c r="D127" s="33" t="s">
        <v>33</v>
      </c>
      <c r="E127" s="34" t="n">
        <f aca="false">(P127)</f>
        <v>0.192673611111111</v>
      </c>
      <c r="F127" s="35" t="s">
        <v>394</v>
      </c>
      <c r="G127" s="36" t="n">
        <v>3</v>
      </c>
      <c r="H127" s="53" t="n">
        <v>0.0513425925925926</v>
      </c>
      <c r="I127" s="40" t="n">
        <f aca="false">SUM(H127)</f>
        <v>0.0513425925925926</v>
      </c>
      <c r="J127" s="33" t="s">
        <v>397</v>
      </c>
      <c r="K127" s="33" t="s">
        <v>398</v>
      </c>
      <c r="L127" s="39" t="n">
        <v>0.140300925925926</v>
      </c>
      <c r="M127" s="40" t="n">
        <f aca="false">(L127-H127)</f>
        <v>0.0889583333333333</v>
      </c>
      <c r="N127" s="33" t="s">
        <v>397</v>
      </c>
      <c r="O127" s="33" t="s">
        <v>398</v>
      </c>
      <c r="P127" s="41" t="n">
        <v>0.192673611111111</v>
      </c>
      <c r="Q127" s="40" t="n">
        <f aca="false">(P127-L127)</f>
        <v>0.0523726851851852</v>
      </c>
      <c r="R127" s="33" t="s">
        <v>397</v>
      </c>
      <c r="S127" s="44" t="s">
        <v>398</v>
      </c>
    </row>
    <row r="128" customFormat="false" ht="13.5" hidden="false" customHeight="false" outlineLevel="0" collapsed="false">
      <c r="A128" s="32" t="n">
        <v>18</v>
      </c>
      <c r="B128" s="33" t="s">
        <v>230</v>
      </c>
      <c r="C128" s="33" t="s">
        <v>399</v>
      </c>
      <c r="D128" s="33" t="s">
        <v>21</v>
      </c>
      <c r="E128" s="34" t="n">
        <f aca="false">(P128)</f>
        <v>0.20494212962963</v>
      </c>
      <c r="F128" s="35" t="s">
        <v>394</v>
      </c>
      <c r="G128" s="36" t="n">
        <v>4</v>
      </c>
      <c r="H128" s="53" t="n">
        <v>0.0513194444444444</v>
      </c>
      <c r="I128" s="40" t="n">
        <f aca="false">SUM(H128)</f>
        <v>0.0513194444444444</v>
      </c>
      <c r="J128" s="33" t="s">
        <v>230</v>
      </c>
      <c r="K128" s="33" t="s">
        <v>399</v>
      </c>
      <c r="L128" s="39" t="n">
        <v>0.144131944444444</v>
      </c>
      <c r="M128" s="40" t="n">
        <f aca="false">(L128-H128)</f>
        <v>0.0928125</v>
      </c>
      <c r="N128" s="33" t="s">
        <v>230</v>
      </c>
      <c r="O128" s="33" t="s">
        <v>399</v>
      </c>
      <c r="P128" s="41" t="n">
        <v>0.20494212962963</v>
      </c>
      <c r="Q128" s="40" t="n">
        <f aca="false">(P128-L128)</f>
        <v>0.0608101851851852</v>
      </c>
      <c r="R128" s="33" t="s">
        <v>230</v>
      </c>
      <c r="S128" s="44" t="s">
        <v>399</v>
      </c>
    </row>
    <row r="129" customFormat="false" ht="13.5" hidden="false" customHeight="false" outlineLevel="0" collapsed="false">
      <c r="A129" s="32" t="n">
        <v>15</v>
      </c>
      <c r="B129" s="33" t="s">
        <v>400</v>
      </c>
      <c r="C129" s="33" t="s">
        <v>401</v>
      </c>
      <c r="D129" s="33" t="s">
        <v>33</v>
      </c>
      <c r="E129" s="34" t="n">
        <f aca="false">(P129)</f>
        <v>0.213402777777778</v>
      </c>
      <c r="F129" s="35" t="s">
        <v>394</v>
      </c>
      <c r="G129" s="36" t="n">
        <v>5</v>
      </c>
      <c r="H129" s="53" t="n">
        <v>0.0493981481481481</v>
      </c>
      <c r="I129" s="40" t="n">
        <f aca="false">SUM(H129)</f>
        <v>0.0493981481481481</v>
      </c>
      <c r="J129" s="33" t="s">
        <v>400</v>
      </c>
      <c r="K129" s="33" t="s">
        <v>401</v>
      </c>
      <c r="L129" s="39" t="n">
        <v>0.149143518518519</v>
      </c>
      <c r="M129" s="40" t="n">
        <f aca="false">(L129-H129)</f>
        <v>0.0997453703703704</v>
      </c>
      <c r="N129" s="33" t="s">
        <v>400</v>
      </c>
      <c r="O129" s="33" t="s">
        <v>401</v>
      </c>
      <c r="P129" s="41" t="n">
        <v>0.213402777777778</v>
      </c>
      <c r="Q129" s="40" t="n">
        <f aca="false">(P129-L129)</f>
        <v>0.0642592592592593</v>
      </c>
      <c r="R129" s="33" t="s">
        <v>400</v>
      </c>
      <c r="S129" s="44" t="s">
        <v>401</v>
      </c>
    </row>
    <row r="130" customFormat="false" ht="13.5" hidden="false" customHeight="false" outlineLevel="0" collapsed="false">
      <c r="A130" s="32" t="n">
        <v>6</v>
      </c>
      <c r="B130" s="33" t="s">
        <v>402</v>
      </c>
      <c r="C130" s="33" t="s">
        <v>403</v>
      </c>
      <c r="D130" s="33" t="s">
        <v>172</v>
      </c>
      <c r="E130" s="34" t="n">
        <f aca="false">(P130)</f>
        <v>0.213645833333333</v>
      </c>
      <c r="F130" s="35" t="s">
        <v>394</v>
      </c>
      <c r="G130" s="36" t="n">
        <v>6</v>
      </c>
      <c r="H130" s="53" t="n">
        <v>0.0607060185185185</v>
      </c>
      <c r="I130" s="40" t="n">
        <f aca="false">SUM(H130)</f>
        <v>0.0607060185185185</v>
      </c>
      <c r="J130" s="33" t="s">
        <v>402</v>
      </c>
      <c r="K130" s="33" t="s">
        <v>403</v>
      </c>
      <c r="L130" s="39" t="n">
        <v>0.148888888888889</v>
      </c>
      <c r="M130" s="40" t="n">
        <f aca="false">(L130-H130)</f>
        <v>0.0881828703703704</v>
      </c>
      <c r="N130" s="33" t="s">
        <v>402</v>
      </c>
      <c r="O130" s="33" t="s">
        <v>403</v>
      </c>
      <c r="P130" s="41" t="n">
        <v>0.213645833333333</v>
      </c>
      <c r="Q130" s="40" t="n">
        <f aca="false">(P130-L130)</f>
        <v>0.0647569444444445</v>
      </c>
      <c r="R130" s="33" t="s">
        <v>402</v>
      </c>
      <c r="S130" s="44" t="s">
        <v>403</v>
      </c>
    </row>
    <row r="131" customFormat="false" ht="13.5" hidden="false" customHeight="false" outlineLevel="0" collapsed="false">
      <c r="A131" s="32" t="n">
        <v>20</v>
      </c>
      <c r="B131" s="33" t="s">
        <v>404</v>
      </c>
      <c r="C131" s="33" t="s">
        <v>405</v>
      </c>
      <c r="D131" s="33" t="s">
        <v>21</v>
      </c>
      <c r="E131" s="34" t="n">
        <f aca="false">(P131)</f>
        <v>0.22619212962963</v>
      </c>
      <c r="F131" s="35" t="s">
        <v>394</v>
      </c>
      <c r="G131" s="36" t="n">
        <v>7</v>
      </c>
      <c r="H131" s="53"/>
      <c r="I131" s="40"/>
      <c r="J131" s="33" t="s">
        <v>404</v>
      </c>
      <c r="K131" s="33" t="s">
        <v>405</v>
      </c>
      <c r="L131" s="39" t="n">
        <v>0.154282407407407</v>
      </c>
      <c r="M131" s="40" t="n">
        <f aca="false">(L131-H131)</f>
        <v>0.154282407407407</v>
      </c>
      <c r="N131" s="33" t="s">
        <v>404</v>
      </c>
      <c r="O131" s="33" t="s">
        <v>405</v>
      </c>
      <c r="P131" s="41" t="n">
        <v>0.22619212962963</v>
      </c>
      <c r="Q131" s="40" t="n">
        <f aca="false">(P131-L131)</f>
        <v>0.0719097222222222</v>
      </c>
      <c r="R131" s="33" t="s">
        <v>404</v>
      </c>
      <c r="S131" s="44" t="s">
        <v>405</v>
      </c>
    </row>
    <row r="132" customFormat="false" ht="13.5" hidden="false" customHeight="false" outlineLevel="0" collapsed="false">
      <c r="A132" s="32" t="n">
        <v>11</v>
      </c>
      <c r="B132" s="33" t="s">
        <v>66</v>
      </c>
      <c r="C132" s="33" t="s">
        <v>406</v>
      </c>
      <c r="D132" s="33" t="s">
        <v>21</v>
      </c>
      <c r="E132" s="34" t="n">
        <f aca="false">(P132)</f>
        <v>0.226863425925926</v>
      </c>
      <c r="F132" s="35" t="s">
        <v>394</v>
      </c>
      <c r="G132" s="36" t="n">
        <v>8</v>
      </c>
      <c r="H132" s="53" t="n">
        <v>0.0519675925925926</v>
      </c>
      <c r="I132" s="40" t="n">
        <f aca="false">SUM(H132)</f>
        <v>0.0519675925925926</v>
      </c>
      <c r="J132" s="33" t="s">
        <v>66</v>
      </c>
      <c r="K132" s="33" t="s">
        <v>406</v>
      </c>
      <c r="L132" s="54" t="n">
        <v>0.150335648148148</v>
      </c>
      <c r="M132" s="40" t="n">
        <f aca="false">(L132-H132)</f>
        <v>0.0983680555555556</v>
      </c>
      <c r="N132" s="33" t="s">
        <v>66</v>
      </c>
      <c r="O132" s="33" t="s">
        <v>406</v>
      </c>
      <c r="P132" s="41" t="n">
        <v>0.226863425925926</v>
      </c>
      <c r="Q132" s="40" t="n">
        <f aca="false">(P132-L132)</f>
        <v>0.0765277777777778</v>
      </c>
      <c r="R132" s="33" t="s">
        <v>66</v>
      </c>
      <c r="S132" s="44" t="s">
        <v>406</v>
      </c>
    </row>
    <row r="133" customFormat="false" ht="13.5" hidden="false" customHeight="false" outlineLevel="0" collapsed="false">
      <c r="A133" s="32" t="n">
        <v>7</v>
      </c>
      <c r="B133" s="33" t="s">
        <v>407</v>
      </c>
      <c r="C133" s="33" t="s">
        <v>408</v>
      </c>
      <c r="D133" s="33" t="s">
        <v>21</v>
      </c>
      <c r="E133" s="34" t="n">
        <f aca="false">(P133)</f>
        <v>0.23693287037037</v>
      </c>
      <c r="F133" s="35" t="s">
        <v>394</v>
      </c>
      <c r="G133" s="36" t="n">
        <v>9</v>
      </c>
      <c r="H133" s="53" t="n">
        <v>0.0566319444444444</v>
      </c>
      <c r="I133" s="40" t="n">
        <f aca="false">SUM(H133)</f>
        <v>0.0566319444444444</v>
      </c>
      <c r="J133" s="33" t="s">
        <v>407</v>
      </c>
      <c r="K133" s="33" t="s">
        <v>408</v>
      </c>
      <c r="L133" s="39" t="n">
        <v>0.163263888888889</v>
      </c>
      <c r="M133" s="40" t="n">
        <f aca="false">(L133-H133)</f>
        <v>0.106631944444444</v>
      </c>
      <c r="N133" s="33" t="s">
        <v>407</v>
      </c>
      <c r="O133" s="33" t="s">
        <v>408</v>
      </c>
      <c r="P133" s="41" t="n">
        <v>0.23693287037037</v>
      </c>
      <c r="Q133" s="40" t="n">
        <f aca="false">(P133-L133)</f>
        <v>0.0736689814814815</v>
      </c>
      <c r="R133" s="33" t="s">
        <v>407</v>
      </c>
      <c r="S133" s="44" t="s">
        <v>408</v>
      </c>
    </row>
    <row r="134" customFormat="false" ht="13.5" hidden="false" customHeight="false" outlineLevel="0" collapsed="false">
      <c r="A134" s="32" t="n">
        <v>14</v>
      </c>
      <c r="B134" s="33" t="s">
        <v>76</v>
      </c>
      <c r="C134" s="33" t="s">
        <v>409</v>
      </c>
      <c r="D134" s="33" t="s">
        <v>365</v>
      </c>
      <c r="E134" s="34" t="n">
        <f aca="false">(P134)</f>
        <v>0.243472222222222</v>
      </c>
      <c r="F134" s="35" t="s">
        <v>394</v>
      </c>
      <c r="G134" s="36" t="n">
        <v>10</v>
      </c>
      <c r="H134" s="53" t="n">
        <v>0.0568981481481482</v>
      </c>
      <c r="I134" s="40" t="n">
        <f aca="false">SUM(H134)</f>
        <v>0.0568981481481482</v>
      </c>
      <c r="J134" s="33" t="s">
        <v>76</v>
      </c>
      <c r="K134" s="33" t="s">
        <v>409</v>
      </c>
      <c r="L134" s="39" t="n">
        <v>0.163645833333333</v>
      </c>
      <c r="M134" s="40" t="n">
        <f aca="false">(L134-H134)</f>
        <v>0.106747685185185</v>
      </c>
      <c r="N134" s="33" t="s">
        <v>76</v>
      </c>
      <c r="O134" s="33" t="s">
        <v>409</v>
      </c>
      <c r="P134" s="41" t="n">
        <v>0.243472222222222</v>
      </c>
      <c r="Q134" s="40" t="n">
        <f aca="false">(P134-L134)</f>
        <v>0.0798263888888889</v>
      </c>
      <c r="R134" s="33" t="s">
        <v>76</v>
      </c>
      <c r="S134" s="44" t="s">
        <v>409</v>
      </c>
    </row>
    <row r="135" customFormat="false" ht="13.5" hidden="false" customHeight="false" outlineLevel="0" collapsed="false">
      <c r="A135" s="32" t="n">
        <v>16</v>
      </c>
      <c r="B135" s="33" t="s">
        <v>410</v>
      </c>
      <c r="C135" s="33" t="s">
        <v>411</v>
      </c>
      <c r="D135" s="33" t="s">
        <v>21</v>
      </c>
      <c r="E135" s="34" t="n">
        <f aca="false">(P135)</f>
        <v>0.254479166666667</v>
      </c>
      <c r="F135" s="35" t="s">
        <v>394</v>
      </c>
      <c r="G135" s="36" t="n">
        <v>11</v>
      </c>
      <c r="H135" s="53" t="n">
        <v>0.055162037037037</v>
      </c>
      <c r="I135" s="40" t="n">
        <f aca="false">SUM(H135)</f>
        <v>0.055162037037037</v>
      </c>
      <c r="J135" s="33" t="s">
        <v>410</v>
      </c>
      <c r="K135" s="33" t="s">
        <v>411</v>
      </c>
      <c r="L135" s="39" t="n">
        <v>0.171099537037037</v>
      </c>
      <c r="M135" s="40" t="n">
        <f aca="false">(L135-H135)</f>
        <v>0.1159375</v>
      </c>
      <c r="N135" s="33" t="s">
        <v>410</v>
      </c>
      <c r="O135" s="33" t="s">
        <v>411</v>
      </c>
      <c r="P135" s="41" t="n">
        <v>0.254479166666667</v>
      </c>
      <c r="Q135" s="40" t="n">
        <f aca="false">(P135-L135)</f>
        <v>0.0833796296296296</v>
      </c>
      <c r="R135" s="33" t="s">
        <v>410</v>
      </c>
      <c r="S135" s="44" t="s">
        <v>411</v>
      </c>
    </row>
    <row r="136" customFormat="false" ht="13.5" hidden="false" customHeight="false" outlineLevel="0" collapsed="false">
      <c r="A136" s="32" t="n">
        <v>5</v>
      </c>
      <c r="B136" s="33" t="s">
        <v>66</v>
      </c>
      <c r="C136" s="33" t="s">
        <v>412</v>
      </c>
      <c r="D136" s="33" t="s">
        <v>413</v>
      </c>
      <c r="E136" s="34" t="s">
        <v>80</v>
      </c>
      <c r="F136" s="35" t="s">
        <v>394</v>
      </c>
      <c r="G136" s="36"/>
      <c r="H136" s="53" t="s">
        <v>80</v>
      </c>
      <c r="I136" s="40"/>
      <c r="J136" s="33" t="s">
        <v>66</v>
      </c>
      <c r="K136" s="33" t="s">
        <v>412</v>
      </c>
      <c r="L136" s="39" t="s">
        <v>80</v>
      </c>
      <c r="M136" s="40"/>
      <c r="N136" s="33" t="s">
        <v>66</v>
      </c>
      <c r="O136" s="33" t="s">
        <v>412</v>
      </c>
      <c r="P136" s="41" t="s">
        <v>80</v>
      </c>
      <c r="Q136" s="40"/>
      <c r="R136" s="33" t="s">
        <v>66</v>
      </c>
      <c r="S136" s="44" t="s">
        <v>412</v>
      </c>
    </row>
    <row r="137" customFormat="false" ht="13.5" hidden="false" customHeight="false" outlineLevel="0" collapsed="false">
      <c r="A137" s="32" t="n">
        <v>42</v>
      </c>
      <c r="B137" s="33" t="s">
        <v>68</v>
      </c>
      <c r="C137" s="33" t="s">
        <v>414</v>
      </c>
      <c r="D137" s="33" t="s">
        <v>21</v>
      </c>
      <c r="E137" s="34" t="n">
        <f aca="false">(P137)</f>
        <v>0.199837962962963</v>
      </c>
      <c r="F137" s="35" t="s">
        <v>415</v>
      </c>
      <c r="G137" s="36" t="n">
        <v>1</v>
      </c>
      <c r="H137" s="53" t="n">
        <v>0.0519791666666667</v>
      </c>
      <c r="I137" s="40" t="n">
        <f aca="false">SUM(H137)</f>
        <v>0.0519791666666667</v>
      </c>
      <c r="J137" s="33" t="s">
        <v>68</v>
      </c>
      <c r="K137" s="33" t="s">
        <v>414</v>
      </c>
      <c r="L137" s="39" t="n">
        <v>0.141168981481482</v>
      </c>
      <c r="M137" s="40" t="n">
        <f aca="false">(L137-H137)</f>
        <v>0.0891898148148148</v>
      </c>
      <c r="N137" s="33" t="s">
        <v>68</v>
      </c>
      <c r="O137" s="33" t="s">
        <v>414</v>
      </c>
      <c r="P137" s="41" t="n">
        <v>0.199837962962963</v>
      </c>
      <c r="Q137" s="40" t="n">
        <f aca="false">(P137-L137)</f>
        <v>0.0586689814814815</v>
      </c>
      <c r="R137" s="33" t="s">
        <v>68</v>
      </c>
      <c r="S137" s="44" t="s">
        <v>414</v>
      </c>
    </row>
    <row r="138" customFormat="false" ht="13.5" hidden="false" customHeight="false" outlineLevel="0" collapsed="false">
      <c r="A138" s="32" t="n">
        <v>47</v>
      </c>
      <c r="B138" s="33" t="s">
        <v>91</v>
      </c>
      <c r="C138" s="33" t="s">
        <v>416</v>
      </c>
      <c r="D138" s="33" t="s">
        <v>413</v>
      </c>
      <c r="E138" s="34" t="n">
        <f aca="false">(P138)</f>
        <v>0.240150462962963</v>
      </c>
      <c r="F138" s="35" t="s">
        <v>415</v>
      </c>
      <c r="G138" s="36" t="n">
        <v>2</v>
      </c>
      <c r="H138" s="53" t="n">
        <v>0.0555324074074074</v>
      </c>
      <c r="I138" s="40" t="n">
        <f aca="false">SUM(H138)</f>
        <v>0.0555324074074074</v>
      </c>
      <c r="J138" s="33" t="s">
        <v>91</v>
      </c>
      <c r="K138" s="33" t="s">
        <v>416</v>
      </c>
      <c r="L138" s="39" t="n">
        <v>0.167800925925926</v>
      </c>
      <c r="M138" s="40" t="n">
        <f aca="false">(L138-H138)</f>
        <v>0.112268518518519</v>
      </c>
      <c r="N138" s="33" t="s">
        <v>91</v>
      </c>
      <c r="O138" s="33" t="s">
        <v>416</v>
      </c>
      <c r="P138" s="41" t="n">
        <v>0.240150462962963</v>
      </c>
      <c r="Q138" s="40" t="n">
        <f aca="false">(P138-L138)</f>
        <v>0.072349537037037</v>
      </c>
      <c r="R138" s="33" t="s">
        <v>91</v>
      </c>
      <c r="S138" s="44" t="s">
        <v>416</v>
      </c>
    </row>
    <row r="139" customFormat="false" ht="13.5" hidden="false" customHeight="false" outlineLevel="0" collapsed="false">
      <c r="A139" s="32" t="n">
        <v>46</v>
      </c>
      <c r="B139" s="33" t="s">
        <v>157</v>
      </c>
      <c r="C139" s="33" t="s">
        <v>396</v>
      </c>
      <c r="D139" s="33" t="s">
        <v>21</v>
      </c>
      <c r="E139" s="34" t="n">
        <f aca="false">(P139)</f>
        <v>0.24712962962963</v>
      </c>
      <c r="F139" s="35" t="s">
        <v>415</v>
      </c>
      <c r="G139" s="36" t="n">
        <v>3</v>
      </c>
      <c r="H139" s="53" t="n">
        <v>0.0541898148148148</v>
      </c>
      <c r="I139" s="40" t="n">
        <f aca="false">SUM(H139)</f>
        <v>0.0541898148148148</v>
      </c>
      <c r="J139" s="33" t="s">
        <v>157</v>
      </c>
      <c r="K139" s="33" t="s">
        <v>396</v>
      </c>
      <c r="L139" s="39" t="n">
        <v>0.170509259259259</v>
      </c>
      <c r="M139" s="40" t="n">
        <f aca="false">(L139-H139)</f>
        <v>0.116319444444444</v>
      </c>
      <c r="N139" s="33" t="s">
        <v>157</v>
      </c>
      <c r="O139" s="33" t="s">
        <v>396</v>
      </c>
      <c r="P139" s="41" t="n">
        <v>0.24712962962963</v>
      </c>
      <c r="Q139" s="40" t="n">
        <f aca="false">(P139-L139)</f>
        <v>0.0766203703703704</v>
      </c>
      <c r="R139" s="33" t="s">
        <v>157</v>
      </c>
      <c r="S139" s="44" t="s">
        <v>396</v>
      </c>
    </row>
    <row r="140" customFormat="false" ht="13.5" hidden="false" customHeight="false" outlineLevel="0" collapsed="false">
      <c r="A140" s="32" t="n">
        <v>45</v>
      </c>
      <c r="B140" s="33" t="s">
        <v>228</v>
      </c>
      <c r="C140" s="33" t="s">
        <v>417</v>
      </c>
      <c r="D140" s="33" t="s">
        <v>33</v>
      </c>
      <c r="E140" s="34" t="n">
        <f aca="false">(P140)</f>
        <v>0.249710648148148</v>
      </c>
      <c r="F140" s="35" t="s">
        <v>415</v>
      </c>
      <c r="G140" s="36" t="n">
        <v>4</v>
      </c>
      <c r="H140" s="53" t="n">
        <v>0.0524884259259259</v>
      </c>
      <c r="I140" s="40" t="n">
        <f aca="false">SUM(H140)</f>
        <v>0.0524884259259259</v>
      </c>
      <c r="J140" s="33" t="s">
        <v>228</v>
      </c>
      <c r="K140" s="33" t="s">
        <v>417</v>
      </c>
      <c r="L140" s="39" t="n">
        <v>0.167013888888889</v>
      </c>
      <c r="M140" s="40" t="n">
        <f aca="false">(L140-H140)</f>
        <v>0.114525462962963</v>
      </c>
      <c r="N140" s="33" t="s">
        <v>228</v>
      </c>
      <c r="O140" s="33" t="s">
        <v>417</v>
      </c>
      <c r="P140" s="41" t="n">
        <v>0.249710648148148</v>
      </c>
      <c r="Q140" s="40" t="n">
        <f aca="false">(P140-L140)</f>
        <v>0.0826967592592593</v>
      </c>
      <c r="R140" s="33" t="s">
        <v>228</v>
      </c>
      <c r="S140" s="44" t="s">
        <v>417</v>
      </c>
    </row>
    <row r="141" customFormat="false" ht="13.5" hidden="false" customHeight="false" outlineLevel="0" collapsed="false">
      <c r="A141" s="32" t="n">
        <v>43</v>
      </c>
      <c r="B141" s="33" t="s">
        <v>152</v>
      </c>
      <c r="C141" s="33" t="s">
        <v>418</v>
      </c>
      <c r="D141" s="33" t="s">
        <v>21</v>
      </c>
      <c r="E141" s="34" t="n">
        <f aca="false">(P141)</f>
        <v>0.25244212962963</v>
      </c>
      <c r="F141" s="35" t="s">
        <v>415</v>
      </c>
      <c r="G141" s="36" t="n">
        <v>5</v>
      </c>
      <c r="H141" s="53" t="n">
        <v>0.0614930555555556</v>
      </c>
      <c r="I141" s="40" t="n">
        <f aca="false">SUM(H141)</f>
        <v>0.0614930555555556</v>
      </c>
      <c r="J141" s="33" t="s">
        <v>152</v>
      </c>
      <c r="K141" s="33" t="s">
        <v>418</v>
      </c>
      <c r="L141" s="39" t="n">
        <v>0.179722222222222</v>
      </c>
      <c r="M141" s="40" t="n">
        <f aca="false">(L141-H141)</f>
        <v>0.118229166666667</v>
      </c>
      <c r="N141" s="33" t="s">
        <v>152</v>
      </c>
      <c r="O141" s="33" t="s">
        <v>418</v>
      </c>
      <c r="P141" s="41" t="n">
        <v>0.25244212962963</v>
      </c>
      <c r="Q141" s="40" t="n">
        <f aca="false">(P141-L141)</f>
        <v>0.0727199074074074</v>
      </c>
      <c r="R141" s="33" t="s">
        <v>152</v>
      </c>
      <c r="S141" s="44" t="s">
        <v>418</v>
      </c>
    </row>
    <row r="142" customFormat="false" ht="13.5" hidden="false" customHeight="false" outlineLevel="0" collapsed="false">
      <c r="A142" s="32" t="n">
        <v>40</v>
      </c>
      <c r="B142" s="33" t="s">
        <v>59</v>
      </c>
      <c r="C142" s="33" t="s">
        <v>419</v>
      </c>
      <c r="D142" s="33" t="s">
        <v>21</v>
      </c>
      <c r="E142" s="34" t="n">
        <f aca="false">(P142)</f>
        <v>0.270671296296296</v>
      </c>
      <c r="F142" s="35" t="s">
        <v>415</v>
      </c>
      <c r="G142" s="36" t="n">
        <v>6</v>
      </c>
      <c r="H142" s="53" t="n">
        <v>0.0685300925925926</v>
      </c>
      <c r="I142" s="40" t="n">
        <f aca="false">SUM(H142)</f>
        <v>0.0685300925925926</v>
      </c>
      <c r="J142" s="33" t="s">
        <v>59</v>
      </c>
      <c r="K142" s="33" t="s">
        <v>419</v>
      </c>
      <c r="L142" s="39" t="n">
        <v>0.188321759259259</v>
      </c>
      <c r="M142" s="40" t="n">
        <f aca="false">(L142-H142)</f>
        <v>0.119791666666667</v>
      </c>
      <c r="N142" s="33" t="s">
        <v>59</v>
      </c>
      <c r="O142" s="33" t="s">
        <v>419</v>
      </c>
      <c r="P142" s="41" t="n">
        <v>0.270671296296296</v>
      </c>
      <c r="Q142" s="40" t="n">
        <f aca="false">(P142-L142)</f>
        <v>0.082349537037037</v>
      </c>
      <c r="R142" s="33" t="s">
        <v>59</v>
      </c>
      <c r="S142" s="44" t="s">
        <v>419</v>
      </c>
    </row>
    <row r="143" customFormat="false" ht="13.5" hidden="false" customHeight="false" outlineLevel="0" collapsed="false">
      <c r="A143" s="32" t="n">
        <v>41</v>
      </c>
      <c r="B143" s="33" t="s">
        <v>116</v>
      </c>
      <c r="C143" s="33" t="s">
        <v>420</v>
      </c>
      <c r="D143" s="33" t="s">
        <v>21</v>
      </c>
      <c r="E143" s="34" t="n">
        <f aca="false">(P143)</f>
        <v>0.280196759259259</v>
      </c>
      <c r="F143" s="35" t="s">
        <v>415</v>
      </c>
      <c r="G143" s="36" t="n">
        <v>7</v>
      </c>
      <c r="H143" s="53" t="n">
        <v>0.0615740740740741</v>
      </c>
      <c r="I143" s="40" t="n">
        <f aca="false">SUM(H143)</f>
        <v>0.0615740740740741</v>
      </c>
      <c r="J143" s="33" t="s">
        <v>116</v>
      </c>
      <c r="K143" s="33" t="s">
        <v>420</v>
      </c>
      <c r="L143" s="39" t="n">
        <v>0.186469907407407</v>
      </c>
      <c r="M143" s="40" t="n">
        <f aca="false">(L143-H143)</f>
        <v>0.124895833333333</v>
      </c>
      <c r="N143" s="33" t="s">
        <v>116</v>
      </c>
      <c r="O143" s="33" t="s">
        <v>420</v>
      </c>
      <c r="P143" s="41" t="n">
        <v>0.280196759259259</v>
      </c>
      <c r="Q143" s="40" t="n">
        <f aca="false">(P143-L143)</f>
        <v>0.0937268518518519</v>
      </c>
      <c r="R143" s="33" t="s">
        <v>116</v>
      </c>
      <c r="S143" s="44" t="s">
        <v>420</v>
      </c>
    </row>
    <row r="144" customFormat="false" ht="13.5" hidden="false" customHeight="false" outlineLevel="0" collapsed="false">
      <c r="A144" s="32" t="n">
        <v>33</v>
      </c>
      <c r="B144" s="33" t="s">
        <v>91</v>
      </c>
      <c r="C144" s="33" t="s">
        <v>239</v>
      </c>
      <c r="D144" s="33" t="s">
        <v>165</v>
      </c>
      <c r="E144" s="34" t="n">
        <f aca="false">(P144)</f>
        <v>0.206655092592593</v>
      </c>
      <c r="F144" s="35" t="s">
        <v>421</v>
      </c>
      <c r="G144" s="36" t="n">
        <v>1</v>
      </c>
      <c r="H144" s="53" t="n">
        <v>0.0526736111111111</v>
      </c>
      <c r="I144" s="40" t="n">
        <f aca="false">SUM(H144)</f>
        <v>0.0526736111111111</v>
      </c>
      <c r="J144" s="33" t="s">
        <v>91</v>
      </c>
      <c r="K144" s="33" t="s">
        <v>239</v>
      </c>
      <c r="L144" s="39" t="n">
        <v>0.146655092592593</v>
      </c>
      <c r="M144" s="40" t="n">
        <f aca="false">(L144-H144)</f>
        <v>0.0939814814814815</v>
      </c>
      <c r="N144" s="33" t="s">
        <v>91</v>
      </c>
      <c r="O144" s="33" t="s">
        <v>239</v>
      </c>
      <c r="P144" s="41" t="n">
        <v>0.206655092592593</v>
      </c>
      <c r="Q144" s="40" t="n">
        <f aca="false">(P144-L144)</f>
        <v>0.06</v>
      </c>
      <c r="R144" s="33" t="s">
        <v>91</v>
      </c>
      <c r="S144" s="44" t="s">
        <v>239</v>
      </c>
    </row>
    <row r="145" customFormat="false" ht="13.5" hidden="false" customHeight="false" outlineLevel="0" collapsed="false">
      <c r="A145" s="32" t="n">
        <v>36</v>
      </c>
      <c r="B145" s="33" t="s">
        <v>311</v>
      </c>
      <c r="C145" s="33" t="s">
        <v>169</v>
      </c>
      <c r="D145" s="33" t="s">
        <v>33</v>
      </c>
      <c r="E145" s="34" t="n">
        <f aca="false">(P145)</f>
        <v>0.213020833333333</v>
      </c>
      <c r="F145" s="35" t="s">
        <v>421</v>
      </c>
      <c r="G145" s="36" t="n">
        <v>2</v>
      </c>
      <c r="H145" s="53"/>
      <c r="I145" s="40"/>
      <c r="J145" s="33" t="s">
        <v>311</v>
      </c>
      <c r="K145" s="33" t="s">
        <v>169</v>
      </c>
      <c r="L145" s="39" t="n">
        <v>0.133402777777778</v>
      </c>
      <c r="M145" s="40" t="n">
        <f aca="false">(L145-H145)</f>
        <v>0.133402777777778</v>
      </c>
      <c r="N145" s="33" t="s">
        <v>311</v>
      </c>
      <c r="O145" s="33" t="s">
        <v>169</v>
      </c>
      <c r="P145" s="41" t="n">
        <v>0.213020833333333</v>
      </c>
      <c r="Q145" s="40" t="n">
        <f aca="false">(P145-L145)</f>
        <v>0.0796180555555556</v>
      </c>
      <c r="R145" s="33" t="s">
        <v>311</v>
      </c>
      <c r="S145" s="44" t="s">
        <v>169</v>
      </c>
    </row>
    <row r="146" customFormat="false" ht="13.5" hidden="false" customHeight="false" outlineLevel="0" collapsed="false">
      <c r="A146" s="32" t="n">
        <v>32</v>
      </c>
      <c r="B146" s="33" t="s">
        <v>422</v>
      </c>
      <c r="C146" s="33" t="s">
        <v>423</v>
      </c>
      <c r="D146" s="33" t="s">
        <v>21</v>
      </c>
      <c r="E146" s="34" t="n">
        <f aca="false">(P146)</f>
        <v>0.217175925925926</v>
      </c>
      <c r="F146" s="35" t="s">
        <v>421</v>
      </c>
      <c r="G146" s="36" t="n">
        <v>3</v>
      </c>
      <c r="H146" s="53" t="n">
        <v>0.0555439814814815</v>
      </c>
      <c r="I146" s="40" t="n">
        <f aca="false">SUM(H146)</f>
        <v>0.0555439814814815</v>
      </c>
      <c r="J146" s="33" t="s">
        <v>422</v>
      </c>
      <c r="K146" s="33" t="s">
        <v>423</v>
      </c>
      <c r="L146" s="39" t="n">
        <v>0.14994212962963</v>
      </c>
      <c r="M146" s="40" t="n">
        <f aca="false">(L146-H146)</f>
        <v>0.0943981481481482</v>
      </c>
      <c r="N146" s="33" t="s">
        <v>422</v>
      </c>
      <c r="O146" s="33" t="s">
        <v>423</v>
      </c>
      <c r="P146" s="41" t="n">
        <v>0.217175925925926</v>
      </c>
      <c r="Q146" s="40" t="n">
        <f aca="false">(P146-L146)</f>
        <v>0.0672337962962963</v>
      </c>
      <c r="R146" s="33" t="s">
        <v>422</v>
      </c>
      <c r="S146" s="44" t="s">
        <v>423</v>
      </c>
    </row>
    <row r="147" customFormat="false" ht="13.5" hidden="false" customHeight="false" outlineLevel="0" collapsed="false">
      <c r="A147" s="32" t="n">
        <v>37</v>
      </c>
      <c r="B147" s="33" t="s">
        <v>114</v>
      </c>
      <c r="C147" s="33" t="s">
        <v>424</v>
      </c>
      <c r="D147" s="33" t="s">
        <v>33</v>
      </c>
      <c r="E147" s="34" t="n">
        <f aca="false">(P147)</f>
        <v>0.217662037037037</v>
      </c>
      <c r="F147" s="35" t="s">
        <v>421</v>
      </c>
      <c r="G147" s="36" t="n">
        <v>4</v>
      </c>
      <c r="H147" s="53" t="n">
        <v>0.0516203703703704</v>
      </c>
      <c r="I147" s="40" t="n">
        <f aca="false">SUM(H147)</f>
        <v>0.0516203703703704</v>
      </c>
      <c r="J147" s="33" t="s">
        <v>114</v>
      </c>
      <c r="K147" s="33" t="s">
        <v>424</v>
      </c>
      <c r="L147" s="39" t="n">
        <v>0.149641203703704</v>
      </c>
      <c r="M147" s="40" t="n">
        <f aca="false">(L147-H147)</f>
        <v>0.0980208333333333</v>
      </c>
      <c r="N147" s="33" t="s">
        <v>114</v>
      </c>
      <c r="O147" s="33" t="s">
        <v>424</v>
      </c>
      <c r="P147" s="41" t="n">
        <v>0.217662037037037</v>
      </c>
      <c r="Q147" s="40" t="n">
        <f aca="false">(P147-L147)</f>
        <v>0.0680208333333333</v>
      </c>
      <c r="R147" s="33" t="s">
        <v>114</v>
      </c>
      <c r="S147" s="44" t="s">
        <v>424</v>
      </c>
    </row>
    <row r="148" customFormat="false" ht="13.5" hidden="false" customHeight="false" outlineLevel="0" collapsed="false">
      <c r="A148" s="32" t="n">
        <v>35</v>
      </c>
      <c r="B148" s="33" t="s">
        <v>425</v>
      </c>
      <c r="C148" s="33" t="s">
        <v>426</v>
      </c>
      <c r="D148" s="33" t="s">
        <v>21</v>
      </c>
      <c r="E148" s="34" t="n">
        <f aca="false">(P148)</f>
        <v>0.22568287037037</v>
      </c>
      <c r="F148" s="35" t="s">
        <v>421</v>
      </c>
      <c r="G148" s="36" t="n">
        <v>5</v>
      </c>
      <c r="H148" s="53" t="n">
        <v>0.0543865740740741</v>
      </c>
      <c r="I148" s="40" t="n">
        <f aca="false">SUM(H148)</f>
        <v>0.0543865740740741</v>
      </c>
      <c r="J148" s="33" t="s">
        <v>425</v>
      </c>
      <c r="K148" s="33" t="s">
        <v>426</v>
      </c>
      <c r="L148" s="39" t="n">
        <v>0.157835648148148</v>
      </c>
      <c r="M148" s="40" t="n">
        <f aca="false">(L148-H148)</f>
        <v>0.103449074074074</v>
      </c>
      <c r="N148" s="33" t="s">
        <v>425</v>
      </c>
      <c r="O148" s="33" t="s">
        <v>426</v>
      </c>
      <c r="P148" s="41" t="n">
        <v>0.22568287037037</v>
      </c>
      <c r="Q148" s="40" t="n">
        <f aca="false">(P148-L148)</f>
        <v>0.0678472222222222</v>
      </c>
      <c r="R148" s="33" t="s">
        <v>425</v>
      </c>
      <c r="S148" s="44" t="s">
        <v>426</v>
      </c>
    </row>
    <row r="149" customFormat="false" ht="13.5" hidden="false" customHeight="false" outlineLevel="0" collapsed="false">
      <c r="A149" s="32" t="n">
        <v>30</v>
      </c>
      <c r="B149" s="33" t="s">
        <v>427</v>
      </c>
      <c r="C149" s="33" t="s">
        <v>428</v>
      </c>
      <c r="D149" s="33" t="s">
        <v>429</v>
      </c>
      <c r="E149" s="34" t="n">
        <f aca="false">(P149)</f>
        <v>0.256180555555556</v>
      </c>
      <c r="F149" s="35" t="s">
        <v>421</v>
      </c>
      <c r="G149" s="36" t="n">
        <v>6</v>
      </c>
      <c r="H149" s="53" t="n">
        <v>0.0554166666666667</v>
      </c>
      <c r="I149" s="40" t="n">
        <f aca="false">SUM(H149)</f>
        <v>0.0554166666666667</v>
      </c>
      <c r="J149" s="33" t="s">
        <v>427</v>
      </c>
      <c r="K149" s="33" t="s">
        <v>428</v>
      </c>
      <c r="L149" s="39" t="n">
        <v>0.177719907407407</v>
      </c>
      <c r="M149" s="40" t="n">
        <f aca="false">(L149-H149)</f>
        <v>0.122303240740741</v>
      </c>
      <c r="N149" s="33" t="s">
        <v>427</v>
      </c>
      <c r="O149" s="33" t="s">
        <v>428</v>
      </c>
      <c r="P149" s="41" t="n">
        <v>0.256180555555556</v>
      </c>
      <c r="Q149" s="40" t="n">
        <f aca="false">(P149-L149)</f>
        <v>0.0784606481481482</v>
      </c>
      <c r="R149" s="33" t="s">
        <v>427</v>
      </c>
      <c r="S149" s="44" t="s">
        <v>428</v>
      </c>
    </row>
    <row r="150" customFormat="false" ht="13.5" hidden="false" customHeight="false" outlineLevel="0" collapsed="false">
      <c r="A150" s="32" t="n">
        <v>31</v>
      </c>
      <c r="B150" s="33" t="s">
        <v>430</v>
      </c>
      <c r="C150" s="33" t="s">
        <v>431</v>
      </c>
      <c r="D150" s="33" t="s">
        <v>33</v>
      </c>
      <c r="E150" s="34" t="n">
        <f aca="false">(P150)</f>
        <v>0.263564814814815</v>
      </c>
      <c r="F150" s="35" t="s">
        <v>421</v>
      </c>
      <c r="G150" s="36" t="n">
        <v>7</v>
      </c>
      <c r="H150" s="53" t="n">
        <v>0.0671180555555556</v>
      </c>
      <c r="I150" s="40" t="n">
        <f aca="false">SUM(H150)</f>
        <v>0.0671180555555556</v>
      </c>
      <c r="J150" s="33" t="s">
        <v>430</v>
      </c>
      <c r="K150" s="33" t="s">
        <v>431</v>
      </c>
      <c r="L150" s="39" t="n">
        <v>0.180763888888889</v>
      </c>
      <c r="M150" s="40" t="n">
        <f aca="false">(L150-H150)</f>
        <v>0.113645833333333</v>
      </c>
      <c r="N150" s="33" t="s">
        <v>430</v>
      </c>
      <c r="O150" s="33" t="s">
        <v>431</v>
      </c>
      <c r="P150" s="41" t="n">
        <v>0.263564814814815</v>
      </c>
      <c r="Q150" s="40" t="n">
        <f aca="false">(P150-L150)</f>
        <v>0.0828009259259259</v>
      </c>
      <c r="R150" s="33" t="s">
        <v>430</v>
      </c>
      <c r="S150" s="44" t="s">
        <v>431</v>
      </c>
    </row>
    <row r="151" customFormat="false" ht="13.5" hidden="false" customHeight="false" outlineLevel="0" collapsed="false">
      <c r="A151" s="32" t="n">
        <v>34</v>
      </c>
      <c r="B151" s="33" t="s">
        <v>432</v>
      </c>
      <c r="C151" s="33" t="s">
        <v>433</v>
      </c>
      <c r="D151" s="33" t="s">
        <v>172</v>
      </c>
      <c r="E151" s="34" t="n">
        <f aca="false">(P151)</f>
        <v>0.28662037037037</v>
      </c>
      <c r="F151" s="35" t="s">
        <v>421</v>
      </c>
      <c r="G151" s="36" t="n">
        <v>8</v>
      </c>
      <c r="H151" s="53" t="n">
        <v>0.0522916666666667</v>
      </c>
      <c r="I151" s="40" t="n">
        <f aca="false">SUM(H151)</f>
        <v>0.0522916666666667</v>
      </c>
      <c r="J151" s="33" t="s">
        <v>432</v>
      </c>
      <c r="K151" s="33" t="s">
        <v>433</v>
      </c>
      <c r="L151" s="39" t="n">
        <v>0.194236111111111</v>
      </c>
      <c r="M151" s="40" t="n">
        <f aca="false">(L151-H151)</f>
        <v>0.141944444444444</v>
      </c>
      <c r="N151" s="33" t="s">
        <v>432</v>
      </c>
      <c r="O151" s="33" t="s">
        <v>433</v>
      </c>
      <c r="P151" s="41" t="n">
        <v>0.28662037037037</v>
      </c>
      <c r="Q151" s="40" t="n">
        <f aca="false">(P151-L151)</f>
        <v>0.0923842592592593</v>
      </c>
      <c r="R151" s="33" t="s">
        <v>432</v>
      </c>
      <c r="S151" s="44" t="s">
        <v>433</v>
      </c>
    </row>
    <row r="152" customFormat="false" ht="13.5" hidden="false" customHeight="false" outlineLevel="0" collapsed="false">
      <c r="A152" s="32" t="n">
        <v>60</v>
      </c>
      <c r="B152" s="33" t="s">
        <v>434</v>
      </c>
      <c r="C152" s="33" t="s">
        <v>435</v>
      </c>
      <c r="D152" s="33" t="s">
        <v>21</v>
      </c>
      <c r="E152" s="34" t="n">
        <f aca="false">(P152)</f>
        <v>0.215509259259259</v>
      </c>
      <c r="F152" s="35" t="s">
        <v>436</v>
      </c>
      <c r="G152" s="36" t="n">
        <v>9</v>
      </c>
      <c r="H152" s="53" t="n">
        <v>0.055625</v>
      </c>
      <c r="I152" s="40" t="n">
        <f aca="false">SUM(H152)</f>
        <v>0.055625</v>
      </c>
      <c r="J152" s="33" t="s">
        <v>434</v>
      </c>
      <c r="K152" s="33" t="s">
        <v>435</v>
      </c>
      <c r="L152" s="39" t="n">
        <v>0.15443287037037</v>
      </c>
      <c r="M152" s="40" t="n">
        <f aca="false">(L152-H152)</f>
        <v>0.0988078703703704</v>
      </c>
      <c r="N152" s="33" t="s">
        <v>434</v>
      </c>
      <c r="O152" s="33" t="s">
        <v>435</v>
      </c>
      <c r="P152" s="41" t="n">
        <v>0.215509259259259</v>
      </c>
      <c r="Q152" s="40" t="n">
        <f aca="false">(P152-L152)</f>
        <v>0.0610763888888889</v>
      </c>
      <c r="R152" s="33" t="s">
        <v>434</v>
      </c>
      <c r="S152" s="44" t="s">
        <v>435</v>
      </c>
    </row>
    <row r="153" customFormat="false" ht="13.5" hidden="false" customHeight="false" outlineLevel="0" collapsed="false">
      <c r="A153" s="32" t="n">
        <v>50</v>
      </c>
      <c r="B153" s="33" t="s">
        <v>437</v>
      </c>
      <c r="C153" s="33" t="s">
        <v>438</v>
      </c>
      <c r="D153" s="33" t="s">
        <v>439</v>
      </c>
      <c r="E153" s="34" t="n">
        <f aca="false">(P153)</f>
        <v>0.195150462962963</v>
      </c>
      <c r="F153" s="35" t="s">
        <v>440</v>
      </c>
      <c r="G153" s="36" t="n">
        <v>1</v>
      </c>
      <c r="H153" s="53" t="n">
        <v>0.0519097222222222</v>
      </c>
      <c r="I153" s="40" t="n">
        <f aca="false">SUM(H153)</f>
        <v>0.0519097222222222</v>
      </c>
      <c r="J153" s="33" t="s">
        <v>437</v>
      </c>
      <c r="K153" s="33" t="s">
        <v>438</v>
      </c>
      <c r="L153" s="39" t="n">
        <v>0.140335648148148</v>
      </c>
      <c r="M153" s="40" t="n">
        <f aca="false">(L153-H153)</f>
        <v>0.0884259259259259</v>
      </c>
      <c r="N153" s="33" t="s">
        <v>437</v>
      </c>
      <c r="O153" s="33" t="s">
        <v>438</v>
      </c>
      <c r="P153" s="41" t="n">
        <v>0.195150462962963</v>
      </c>
      <c r="Q153" s="40" t="n">
        <f aca="false">(P153-L153)</f>
        <v>0.0548148148148148</v>
      </c>
      <c r="R153" s="33" t="s">
        <v>437</v>
      </c>
      <c r="S153" s="44" t="s">
        <v>438</v>
      </c>
    </row>
    <row r="154" customFormat="false" ht="13.5" hidden="false" customHeight="false" outlineLevel="0" collapsed="false">
      <c r="A154" s="32" t="n">
        <v>53</v>
      </c>
      <c r="B154" s="33" t="s">
        <v>441</v>
      </c>
      <c r="C154" s="33" t="s">
        <v>442</v>
      </c>
      <c r="D154" s="33" t="s">
        <v>21</v>
      </c>
      <c r="E154" s="34" t="n">
        <f aca="false">(P154)</f>
        <v>0.223425925925926</v>
      </c>
      <c r="F154" s="35" t="s">
        <v>440</v>
      </c>
      <c r="G154" s="36" t="n">
        <v>2</v>
      </c>
      <c r="H154" s="53" t="n">
        <v>0.0553009259259259</v>
      </c>
      <c r="I154" s="40" t="n">
        <f aca="false">SUM(H154)</f>
        <v>0.0553009259259259</v>
      </c>
      <c r="J154" s="33" t="s">
        <v>441</v>
      </c>
      <c r="K154" s="33" t="s">
        <v>442</v>
      </c>
      <c r="L154" s="39" t="n">
        <v>0.167025462962963</v>
      </c>
      <c r="M154" s="40" t="n">
        <f aca="false">(L154-H154)</f>
        <v>0.111724537037037</v>
      </c>
      <c r="N154" s="33" t="s">
        <v>441</v>
      </c>
      <c r="O154" s="33" t="s">
        <v>442</v>
      </c>
      <c r="P154" s="41" t="n">
        <v>0.223425925925926</v>
      </c>
      <c r="Q154" s="40" t="n">
        <f aca="false">(P154-L154)</f>
        <v>0.056400462962963</v>
      </c>
      <c r="R154" s="33" t="s">
        <v>441</v>
      </c>
      <c r="S154" s="44" t="s">
        <v>442</v>
      </c>
    </row>
    <row r="155" customFormat="false" ht="13.5" hidden="false" customHeight="false" outlineLevel="0" collapsed="false">
      <c r="A155" s="32" t="n">
        <v>51</v>
      </c>
      <c r="B155" s="33" t="s">
        <v>443</v>
      </c>
      <c r="C155" s="33" t="s">
        <v>444</v>
      </c>
      <c r="D155" s="33" t="s">
        <v>172</v>
      </c>
      <c r="E155" s="34" t="n">
        <f aca="false">(P155)</f>
        <v>0.226516203703704</v>
      </c>
      <c r="F155" s="35" t="s">
        <v>440</v>
      </c>
      <c r="G155" s="36" t="n">
        <v>3</v>
      </c>
      <c r="H155" s="53" t="n">
        <v>0.0578009259259259</v>
      </c>
      <c r="I155" s="40" t="n">
        <f aca="false">SUM(H155)</f>
        <v>0.0578009259259259</v>
      </c>
      <c r="J155" s="33" t="s">
        <v>443</v>
      </c>
      <c r="K155" s="33" t="s">
        <v>444</v>
      </c>
      <c r="L155" s="39" t="n">
        <v>0.161655092592593</v>
      </c>
      <c r="M155" s="40" t="n">
        <f aca="false">(L155-H155)</f>
        <v>0.103854166666667</v>
      </c>
      <c r="N155" s="33" t="s">
        <v>443</v>
      </c>
      <c r="O155" s="33" t="s">
        <v>444</v>
      </c>
      <c r="P155" s="41" t="n">
        <v>0.226516203703704</v>
      </c>
      <c r="Q155" s="40" t="n">
        <f aca="false">(P155-L155)</f>
        <v>0.0648611111111111</v>
      </c>
      <c r="R155" s="33" t="s">
        <v>443</v>
      </c>
      <c r="S155" s="44" t="s">
        <v>444</v>
      </c>
    </row>
    <row r="156" customFormat="false" ht="13.5" hidden="false" customHeight="false" outlineLevel="0" collapsed="false">
      <c r="A156" s="32" t="n">
        <v>204</v>
      </c>
      <c r="B156" s="33" t="s">
        <v>445</v>
      </c>
      <c r="C156" s="33"/>
      <c r="D156" s="33" t="s">
        <v>21</v>
      </c>
      <c r="E156" s="34" t="n">
        <f aca="false">(P156)</f>
        <v>0.214363425925926</v>
      </c>
      <c r="F156" s="35" t="s">
        <v>446</v>
      </c>
      <c r="G156" s="36" t="n">
        <v>1</v>
      </c>
      <c r="H156" s="55" t="n">
        <v>0.061400462962963</v>
      </c>
      <c r="I156" s="40" t="n">
        <f aca="false">SUM(H156)</f>
        <v>0.061400462962963</v>
      </c>
      <c r="J156" s="33" t="s">
        <v>122</v>
      </c>
      <c r="K156" s="33" t="s">
        <v>311</v>
      </c>
      <c r="L156" s="39" t="n">
        <v>0.158981481481481</v>
      </c>
      <c r="M156" s="40" t="n">
        <f aca="false">(L156-H156)</f>
        <v>0.0975810185185185</v>
      </c>
      <c r="N156" s="33" t="s">
        <v>447</v>
      </c>
      <c r="O156" s="33" t="s">
        <v>60</v>
      </c>
      <c r="P156" s="41" t="n">
        <v>0.214363425925926</v>
      </c>
      <c r="Q156" s="40" t="n">
        <f aca="false">(P156-L156)</f>
        <v>0.0553819444444444</v>
      </c>
      <c r="R156" s="33" t="s">
        <v>448</v>
      </c>
      <c r="S156" s="44" t="s">
        <v>449</v>
      </c>
    </row>
    <row r="157" customFormat="false" ht="13.5" hidden="false" customHeight="false" outlineLevel="0" collapsed="false">
      <c r="A157" s="32" t="n">
        <v>205</v>
      </c>
      <c r="B157" s="33" t="s">
        <v>450</v>
      </c>
      <c r="C157" s="33"/>
      <c r="D157" s="33" t="s">
        <v>21</v>
      </c>
      <c r="E157" s="34" t="n">
        <f aca="false">(P157)</f>
        <v>0.227453703703704</v>
      </c>
      <c r="F157" s="35" t="s">
        <v>446</v>
      </c>
      <c r="G157" s="36" t="n">
        <v>2</v>
      </c>
      <c r="H157" s="55" t="n">
        <v>0.0614583333333333</v>
      </c>
      <c r="I157" s="40" t="n">
        <f aca="false">SUM(H157)</f>
        <v>0.0614583333333333</v>
      </c>
      <c r="J157" s="33" t="s">
        <v>451</v>
      </c>
      <c r="K157" s="33" t="s">
        <v>452</v>
      </c>
      <c r="L157" s="39" t="n">
        <v>0.158981481481481</v>
      </c>
      <c r="M157" s="40" t="n">
        <f aca="false">(L157-H157)</f>
        <v>0.0975231481481482</v>
      </c>
      <c r="N157" s="33" t="s">
        <v>453</v>
      </c>
      <c r="O157" s="33" t="s">
        <v>454</v>
      </c>
      <c r="P157" s="41" t="n">
        <v>0.227453703703704</v>
      </c>
      <c r="Q157" s="40" t="n">
        <f aca="false">(P157-L157)</f>
        <v>0.0684722222222222</v>
      </c>
      <c r="R157" s="33" t="s">
        <v>455</v>
      </c>
      <c r="S157" s="44" t="s">
        <v>456</v>
      </c>
    </row>
    <row r="158" customFormat="false" ht="13.5" hidden="false" customHeight="false" outlineLevel="0" collapsed="false">
      <c r="A158" s="32" t="n">
        <v>202</v>
      </c>
      <c r="B158" s="33" t="s">
        <v>457</v>
      </c>
      <c r="C158" s="33"/>
      <c r="D158" s="33" t="s">
        <v>21</v>
      </c>
      <c r="E158" s="34" t="n">
        <f aca="false">(P158)</f>
        <v>0.271550925925926</v>
      </c>
      <c r="F158" s="35" t="s">
        <v>446</v>
      </c>
      <c r="G158" s="36" t="n">
        <v>3</v>
      </c>
      <c r="H158" s="55" t="n">
        <v>0.0549421296296296</v>
      </c>
      <c r="I158" s="40" t="n">
        <f aca="false">SUM(H158)</f>
        <v>0.0549421296296296</v>
      </c>
      <c r="J158" s="33" t="s">
        <v>107</v>
      </c>
      <c r="K158" s="33" t="s">
        <v>458</v>
      </c>
      <c r="L158" s="39" t="n">
        <v>0.188483796296296</v>
      </c>
      <c r="M158" s="40" t="n">
        <f aca="false">(L158-H158)</f>
        <v>0.133541666666667</v>
      </c>
      <c r="N158" s="33" t="s">
        <v>68</v>
      </c>
      <c r="O158" s="33" t="s">
        <v>35</v>
      </c>
      <c r="P158" s="41" t="n">
        <v>0.271550925925926</v>
      </c>
      <c r="Q158" s="40" t="n">
        <f aca="false">(P158-L158)</f>
        <v>0.0830671296296296</v>
      </c>
      <c r="R158" s="33" t="s">
        <v>459</v>
      </c>
      <c r="S158" s="44" t="s">
        <v>352</v>
      </c>
    </row>
    <row r="159" customFormat="false" ht="13.5" hidden="false" customHeight="false" outlineLevel="0" collapsed="false">
      <c r="A159" s="32" t="n">
        <v>200</v>
      </c>
      <c r="B159" s="33" t="s">
        <v>460</v>
      </c>
      <c r="C159" s="33"/>
      <c r="D159" s="33" t="s">
        <v>21</v>
      </c>
      <c r="E159" s="34" t="n">
        <f aca="false">(P159)</f>
        <v>0.286030092592593</v>
      </c>
      <c r="F159" s="35" t="s">
        <v>446</v>
      </c>
      <c r="G159" s="36" t="n">
        <v>4</v>
      </c>
      <c r="H159" s="55" t="n">
        <v>0.0564236111111111</v>
      </c>
      <c r="I159" s="40" t="n">
        <f aca="false">SUM(H159)</f>
        <v>0.0564236111111111</v>
      </c>
      <c r="J159" s="33" t="s">
        <v>461</v>
      </c>
      <c r="K159" s="33" t="s">
        <v>45</v>
      </c>
      <c r="L159" s="39" t="n">
        <v>0.226157407407407</v>
      </c>
      <c r="M159" s="40" t="n">
        <f aca="false">(L159-H159)</f>
        <v>0.169733796296296</v>
      </c>
      <c r="N159" s="33" t="s">
        <v>462</v>
      </c>
      <c r="O159" s="33" t="s">
        <v>463</v>
      </c>
      <c r="P159" s="41" t="n">
        <v>0.286030092592593</v>
      </c>
      <c r="Q159" s="40" t="n">
        <f aca="false">(P159-L159)</f>
        <v>0.0598726851851852</v>
      </c>
      <c r="R159" s="33" t="s">
        <v>128</v>
      </c>
      <c r="S159" s="44" t="s">
        <v>464</v>
      </c>
    </row>
    <row r="160" customFormat="false" ht="13.5" hidden="false" customHeight="false" outlineLevel="0" collapsed="false">
      <c r="A160" s="32" t="n">
        <v>229</v>
      </c>
      <c r="B160" s="33" t="s">
        <v>465</v>
      </c>
      <c r="C160" s="33"/>
      <c r="D160" s="33" t="s">
        <v>33</v>
      </c>
      <c r="E160" s="34" t="n">
        <f aca="false">(P160)</f>
        <v>0.164467592592593</v>
      </c>
      <c r="F160" s="35" t="s">
        <v>466</v>
      </c>
      <c r="G160" s="36" t="n">
        <v>1</v>
      </c>
      <c r="H160" s="55" t="n">
        <v>0.0445601851851852</v>
      </c>
      <c r="I160" s="40" t="n">
        <f aca="false">SUM(H160)</f>
        <v>0.0445601851851852</v>
      </c>
      <c r="J160" s="33" t="s">
        <v>467</v>
      </c>
      <c r="K160" s="33" t="s">
        <v>468</v>
      </c>
      <c r="L160" s="39" t="n">
        <v>0.120347222222222</v>
      </c>
      <c r="M160" s="40" t="n">
        <f aca="false">(L160-H160)</f>
        <v>0.075787037037037</v>
      </c>
      <c r="N160" s="33" t="s">
        <v>152</v>
      </c>
      <c r="O160" s="33" t="s">
        <v>469</v>
      </c>
      <c r="P160" s="41" t="n">
        <v>0.164467592592593</v>
      </c>
      <c r="Q160" s="40" t="n">
        <f aca="false">(P160-L160)</f>
        <v>0.0441203703703704</v>
      </c>
      <c r="R160" s="33" t="s">
        <v>470</v>
      </c>
      <c r="S160" s="44" t="s">
        <v>471</v>
      </c>
    </row>
    <row r="161" customFormat="false" ht="13.5" hidden="false" customHeight="false" outlineLevel="0" collapsed="false">
      <c r="A161" s="32" t="n">
        <v>127</v>
      </c>
      <c r="B161" s="33" t="s">
        <v>472</v>
      </c>
      <c r="C161" s="33"/>
      <c r="D161" s="33" t="s">
        <v>21</v>
      </c>
      <c r="E161" s="34" t="n">
        <f aca="false">(P161)</f>
        <v>0.183877314814815</v>
      </c>
      <c r="F161" s="35" t="s">
        <v>466</v>
      </c>
      <c r="G161" s="36" t="n">
        <v>2</v>
      </c>
      <c r="H161" s="55" t="n">
        <v>0.0513194444444444</v>
      </c>
      <c r="I161" s="40" t="n">
        <f aca="false">SUM(H161)</f>
        <v>0.0513194444444444</v>
      </c>
      <c r="J161" s="33" t="s">
        <v>473</v>
      </c>
      <c r="K161" s="33" t="s">
        <v>474</v>
      </c>
      <c r="L161" s="39" t="n">
        <v>0.133541666666667</v>
      </c>
      <c r="M161" s="40" t="n">
        <f aca="false">(L161-H161)</f>
        <v>0.0822222222222222</v>
      </c>
      <c r="N161" s="33" t="s">
        <v>91</v>
      </c>
      <c r="O161" s="33" t="s">
        <v>475</v>
      </c>
      <c r="P161" s="41" t="n">
        <v>0.183877314814815</v>
      </c>
      <c r="Q161" s="40" t="n">
        <f aca="false">(P161-L161)</f>
        <v>0.0503356481481482</v>
      </c>
      <c r="R161" s="33" t="s">
        <v>476</v>
      </c>
      <c r="S161" s="44" t="s">
        <v>477</v>
      </c>
    </row>
    <row r="162" customFormat="false" ht="13.5" hidden="false" customHeight="false" outlineLevel="0" collapsed="false">
      <c r="A162" s="32" t="n">
        <v>219</v>
      </c>
      <c r="B162" s="33" t="s">
        <v>478</v>
      </c>
      <c r="C162" s="33"/>
      <c r="D162" s="33" t="s">
        <v>33</v>
      </c>
      <c r="E162" s="34" t="n">
        <f aca="false">(P162)</f>
        <v>0.198425925925926</v>
      </c>
      <c r="F162" s="35" t="s">
        <v>466</v>
      </c>
      <c r="G162" s="36" t="n">
        <v>3</v>
      </c>
      <c r="H162" s="55" t="n">
        <v>0.0600462962962963</v>
      </c>
      <c r="I162" s="40" t="n">
        <f aca="false">SUM(H162)</f>
        <v>0.0600462962962963</v>
      </c>
      <c r="J162" s="33" t="s">
        <v>479</v>
      </c>
      <c r="K162" s="33" t="s">
        <v>480</v>
      </c>
      <c r="L162" s="39" t="n">
        <v>0.146759259259259</v>
      </c>
      <c r="M162" s="40" t="n">
        <f aca="false">(L162-H162)</f>
        <v>0.086712962962963</v>
      </c>
      <c r="N162" s="33" t="s">
        <v>357</v>
      </c>
      <c r="O162" s="33" t="s">
        <v>139</v>
      </c>
      <c r="P162" s="41" t="n">
        <v>0.198425925925926</v>
      </c>
      <c r="Q162" s="40" t="n">
        <f aca="false">(P162-L162)</f>
        <v>0.0516666666666667</v>
      </c>
      <c r="R162" s="33" t="s">
        <v>453</v>
      </c>
      <c r="S162" s="44" t="s">
        <v>86</v>
      </c>
    </row>
    <row r="163" customFormat="false" ht="13.5" hidden="false" customHeight="false" outlineLevel="0" collapsed="false">
      <c r="A163" s="32" t="n">
        <v>228</v>
      </c>
      <c r="B163" s="33" t="s">
        <v>481</v>
      </c>
      <c r="C163" s="33"/>
      <c r="D163" s="33" t="s">
        <v>33</v>
      </c>
      <c r="E163" s="34" t="n">
        <f aca="false">(P163)</f>
        <v>0.201111111111111</v>
      </c>
      <c r="F163" s="35" t="s">
        <v>466</v>
      </c>
      <c r="G163" s="36" t="n">
        <v>4</v>
      </c>
      <c r="H163" s="55" t="n">
        <v>0.0537384259259259</v>
      </c>
      <c r="I163" s="40" t="n">
        <f aca="false">SUM(H163)</f>
        <v>0.0537384259259259</v>
      </c>
      <c r="J163" s="33" t="s">
        <v>249</v>
      </c>
      <c r="K163" s="33" t="s">
        <v>482</v>
      </c>
      <c r="L163" s="39" t="n">
        <v>0.153738425925926</v>
      </c>
      <c r="M163" s="40" t="n">
        <f aca="false">(L163-H163)</f>
        <v>0.1</v>
      </c>
      <c r="N163" s="33" t="s">
        <v>116</v>
      </c>
      <c r="O163" s="33" t="s">
        <v>483</v>
      </c>
      <c r="P163" s="41" t="n">
        <v>0.201111111111111</v>
      </c>
      <c r="Q163" s="40" t="n">
        <f aca="false">(P163-L163)</f>
        <v>0.0473726851851852</v>
      </c>
      <c r="R163" s="33" t="s">
        <v>47</v>
      </c>
      <c r="S163" s="44" t="s">
        <v>484</v>
      </c>
    </row>
    <row r="164" customFormat="false" ht="13.5" hidden="false" customHeight="false" outlineLevel="0" collapsed="false">
      <c r="A164" s="32" t="n">
        <v>222</v>
      </c>
      <c r="B164" s="33" t="s">
        <v>485</v>
      </c>
      <c r="C164" s="33"/>
      <c r="D164" s="33" t="s">
        <v>21</v>
      </c>
      <c r="E164" s="34" t="n">
        <f aca="false">(P164)</f>
        <v>0.213981481481481</v>
      </c>
      <c r="F164" s="35" t="s">
        <v>466</v>
      </c>
      <c r="G164" s="36" t="n">
        <v>5</v>
      </c>
      <c r="H164" s="55" t="n">
        <v>0.0576967592592593</v>
      </c>
      <c r="I164" s="40" t="n">
        <f aca="false">SUM(H164)</f>
        <v>0.0576967592592593</v>
      </c>
      <c r="J164" s="33" t="s">
        <v>152</v>
      </c>
      <c r="K164" s="33" t="s">
        <v>486</v>
      </c>
      <c r="L164" s="39" t="n">
        <v>0.16150462962963</v>
      </c>
      <c r="M164" s="40" t="n">
        <f aca="false">(L164-H164)</f>
        <v>0.10380787037037</v>
      </c>
      <c r="N164" s="33" t="s">
        <v>487</v>
      </c>
      <c r="O164" s="33" t="s">
        <v>488</v>
      </c>
      <c r="P164" s="41" t="n">
        <v>0.213981481481481</v>
      </c>
      <c r="Q164" s="40" t="n">
        <f aca="false">(P164-L164)</f>
        <v>0.0524768518518519</v>
      </c>
      <c r="R164" s="33" t="s">
        <v>114</v>
      </c>
      <c r="S164" s="44" t="s">
        <v>489</v>
      </c>
    </row>
    <row r="165" customFormat="false" ht="13.5" hidden="false" customHeight="false" outlineLevel="0" collapsed="false">
      <c r="A165" s="32" t="n">
        <v>212</v>
      </c>
      <c r="B165" s="33" t="s">
        <v>490</v>
      </c>
      <c r="C165" s="33"/>
      <c r="D165" s="33" t="s">
        <v>33</v>
      </c>
      <c r="E165" s="34" t="n">
        <f aca="false">(P165)</f>
        <v>0.215729166666667</v>
      </c>
      <c r="F165" s="35" t="s">
        <v>466</v>
      </c>
      <c r="G165" s="36" t="n">
        <v>6</v>
      </c>
      <c r="H165" s="55" t="n">
        <v>0.0556944444444444</v>
      </c>
      <c r="I165" s="40" t="n">
        <f aca="false">SUM(H165)</f>
        <v>0.0556944444444444</v>
      </c>
      <c r="J165" s="33" t="s">
        <v>342</v>
      </c>
      <c r="K165" s="33" t="s">
        <v>491</v>
      </c>
      <c r="L165" s="39" t="n">
        <v>0.161122685185185</v>
      </c>
      <c r="M165" s="40" t="n">
        <f aca="false">(L165-H165)</f>
        <v>0.105428240740741</v>
      </c>
      <c r="N165" s="33" t="s">
        <v>342</v>
      </c>
      <c r="O165" s="33" t="s">
        <v>491</v>
      </c>
      <c r="P165" s="41" t="n">
        <v>0.215729166666667</v>
      </c>
      <c r="Q165" s="40" t="n">
        <f aca="false">(P165-L165)</f>
        <v>0.0546064814814815</v>
      </c>
      <c r="R165" s="33" t="s">
        <v>492</v>
      </c>
      <c r="S165" s="44" t="s">
        <v>491</v>
      </c>
    </row>
    <row r="166" customFormat="false" ht="13.5" hidden="false" customHeight="false" outlineLevel="0" collapsed="false">
      <c r="A166" s="32" t="n">
        <v>216</v>
      </c>
      <c r="B166" s="33" t="s">
        <v>493</v>
      </c>
      <c r="C166" s="33"/>
      <c r="D166" s="33" t="s">
        <v>33</v>
      </c>
      <c r="E166" s="34" t="n">
        <f aca="false">(P166)</f>
        <v>0.231296296296296</v>
      </c>
      <c r="F166" s="35" t="s">
        <v>466</v>
      </c>
      <c r="G166" s="36" t="n">
        <v>7</v>
      </c>
      <c r="H166" s="55" t="n">
        <v>0.0640856481481481</v>
      </c>
      <c r="I166" s="40" t="n">
        <f aca="false">SUM(H166)</f>
        <v>0.0640856481481481</v>
      </c>
      <c r="J166" s="33" t="s">
        <v>91</v>
      </c>
      <c r="K166" s="33" t="s">
        <v>494</v>
      </c>
      <c r="L166" s="39" t="n">
        <v>0.169733796296296</v>
      </c>
      <c r="M166" s="40" t="n">
        <f aca="false">(L166-H166)</f>
        <v>0.105648148148148</v>
      </c>
      <c r="N166" s="33" t="s">
        <v>114</v>
      </c>
      <c r="O166" s="33" t="s">
        <v>495</v>
      </c>
      <c r="P166" s="41" t="n">
        <v>0.231296296296296</v>
      </c>
      <c r="Q166" s="40" t="n">
        <f aca="false">(P166-L166)</f>
        <v>0.0615625</v>
      </c>
      <c r="R166" s="33" t="s">
        <v>496</v>
      </c>
      <c r="S166" s="44" t="s">
        <v>497</v>
      </c>
    </row>
    <row r="167" customFormat="false" ht="13.5" hidden="false" customHeight="false" outlineLevel="0" collapsed="false">
      <c r="A167" s="32" t="n">
        <v>218</v>
      </c>
      <c r="B167" s="33" t="s">
        <v>498</v>
      </c>
      <c r="C167" s="33"/>
      <c r="D167" s="33" t="s">
        <v>21</v>
      </c>
      <c r="E167" s="34" t="n">
        <f aca="false">(P167)</f>
        <v>0.238217592592593</v>
      </c>
      <c r="F167" s="35" t="s">
        <v>466</v>
      </c>
      <c r="G167" s="36" t="n">
        <v>8</v>
      </c>
      <c r="H167" s="55" t="n">
        <v>0.0729513888888889</v>
      </c>
      <c r="I167" s="40" t="n">
        <f aca="false">SUM(H167)</f>
        <v>0.0729513888888889</v>
      </c>
      <c r="J167" s="33" t="s">
        <v>122</v>
      </c>
      <c r="K167" s="33" t="s">
        <v>203</v>
      </c>
      <c r="L167" s="39" t="n">
        <v>0.175856481481481</v>
      </c>
      <c r="M167" s="40" t="n">
        <f aca="false">(L167-H167)</f>
        <v>0.102905092592593</v>
      </c>
      <c r="N167" s="33" t="s">
        <v>118</v>
      </c>
      <c r="O167" s="33" t="s">
        <v>499</v>
      </c>
      <c r="P167" s="41" t="n">
        <v>0.238217592592593</v>
      </c>
      <c r="Q167" s="40" t="n">
        <f aca="false">(P167-L167)</f>
        <v>0.0623611111111111</v>
      </c>
      <c r="R167" s="33" t="s">
        <v>500</v>
      </c>
      <c r="S167" s="44" t="s">
        <v>501</v>
      </c>
    </row>
    <row r="168" customFormat="false" ht="13.5" hidden="false" customHeight="false" outlineLevel="0" collapsed="false">
      <c r="A168" s="32" t="n">
        <v>210</v>
      </c>
      <c r="B168" s="33" t="s">
        <v>502</v>
      </c>
      <c r="C168" s="33"/>
      <c r="D168" s="33" t="s">
        <v>21</v>
      </c>
      <c r="E168" s="34" t="n">
        <f aca="false">(P168)</f>
        <v>0.249537037037037</v>
      </c>
      <c r="F168" s="35" t="s">
        <v>466</v>
      </c>
      <c r="G168" s="36" t="n">
        <v>9</v>
      </c>
      <c r="H168" s="55" t="n">
        <v>0.0519444444444444</v>
      </c>
      <c r="I168" s="40" t="n">
        <f aca="false">SUM(H168)</f>
        <v>0.0519444444444444</v>
      </c>
      <c r="J168" s="33" t="s">
        <v>157</v>
      </c>
      <c r="K168" s="33" t="s">
        <v>503</v>
      </c>
      <c r="L168" s="39" t="n">
        <v>0.190115740740741</v>
      </c>
      <c r="M168" s="40" t="n">
        <f aca="false">(L168-H168)</f>
        <v>0.138171296296296</v>
      </c>
      <c r="N168" s="33" t="s">
        <v>55</v>
      </c>
      <c r="O168" s="33" t="s">
        <v>503</v>
      </c>
      <c r="P168" s="41" t="n">
        <v>0.249537037037037</v>
      </c>
      <c r="Q168" s="40" t="n">
        <f aca="false">(P168-L168)</f>
        <v>0.0594212962962963</v>
      </c>
      <c r="R168" s="33" t="s">
        <v>157</v>
      </c>
      <c r="S168" s="44" t="s">
        <v>503</v>
      </c>
    </row>
    <row r="169" customFormat="false" ht="13.5" hidden="false" customHeight="false" outlineLevel="0" collapsed="false">
      <c r="A169" s="32" t="n">
        <v>226</v>
      </c>
      <c r="B169" s="33" t="s">
        <v>504</v>
      </c>
      <c r="C169" s="33"/>
      <c r="D169" s="33" t="s">
        <v>413</v>
      </c>
      <c r="E169" s="34" t="n">
        <f aca="false">(P169)</f>
        <v>0.253009259259259</v>
      </c>
      <c r="F169" s="35" t="s">
        <v>466</v>
      </c>
      <c r="G169" s="36" t="n">
        <v>10</v>
      </c>
      <c r="H169" s="55" t="n">
        <v>0.0560648148148148</v>
      </c>
      <c r="I169" s="40" t="n">
        <f aca="false">SUM(H169)</f>
        <v>0.0560648148148148</v>
      </c>
      <c r="J169" s="33" t="s">
        <v>66</v>
      </c>
      <c r="K169" s="33" t="s">
        <v>505</v>
      </c>
      <c r="L169" s="39" t="n">
        <v>0.194849537037037</v>
      </c>
      <c r="M169" s="40" t="n">
        <f aca="false">(L169-H169)</f>
        <v>0.138784722222222</v>
      </c>
      <c r="N169" s="33" t="s">
        <v>68</v>
      </c>
      <c r="O169" s="33" t="s">
        <v>506</v>
      </c>
      <c r="P169" s="41" t="n">
        <v>0.253009259259259</v>
      </c>
      <c r="Q169" s="40" t="n">
        <f aca="false">(P169-L169)</f>
        <v>0.0581597222222222</v>
      </c>
      <c r="R169" s="33" t="s">
        <v>507</v>
      </c>
      <c r="S169" s="44" t="s">
        <v>508</v>
      </c>
    </row>
    <row r="170" customFormat="false" ht="13.5" hidden="false" customHeight="false" outlineLevel="0" collapsed="false">
      <c r="A170" s="32" t="n">
        <v>233</v>
      </c>
      <c r="B170" s="33" t="s">
        <v>509</v>
      </c>
      <c r="C170" s="33"/>
      <c r="D170" s="33" t="s">
        <v>33</v>
      </c>
      <c r="E170" s="34" t="n">
        <f aca="false">(P170)</f>
        <v>0.265648148148148</v>
      </c>
      <c r="F170" s="35" t="s">
        <v>466</v>
      </c>
      <c r="G170" s="36" t="n">
        <v>11</v>
      </c>
      <c r="H170" s="55" t="n">
        <v>0.0726736111111111</v>
      </c>
      <c r="I170" s="40" t="n">
        <f aca="false">SUM(H170)</f>
        <v>0.0726736111111111</v>
      </c>
      <c r="J170" s="33" t="s">
        <v>510</v>
      </c>
      <c r="K170" s="33" t="s">
        <v>511</v>
      </c>
      <c r="L170" s="39" t="n">
        <v>0.199375</v>
      </c>
      <c r="M170" s="40" t="n">
        <f aca="false">(L170-H170)</f>
        <v>0.126701388888889</v>
      </c>
      <c r="N170" s="33" t="s">
        <v>342</v>
      </c>
      <c r="O170" s="33" t="s">
        <v>380</v>
      </c>
      <c r="P170" s="41" t="n">
        <v>0.265648148148148</v>
      </c>
      <c r="Q170" s="40" t="n">
        <f aca="false">(P170-L170)</f>
        <v>0.0662731481481482</v>
      </c>
      <c r="R170" s="33" t="s">
        <v>57</v>
      </c>
      <c r="S170" s="44" t="s">
        <v>512</v>
      </c>
    </row>
    <row r="171" customFormat="false" ht="13.5" hidden="false" customHeight="false" outlineLevel="0" collapsed="false">
      <c r="A171" s="32" t="n">
        <v>232</v>
      </c>
      <c r="B171" s="33" t="s">
        <v>513</v>
      </c>
      <c r="C171" s="33"/>
      <c r="D171" s="33" t="s">
        <v>33</v>
      </c>
      <c r="E171" s="34" t="n">
        <f aca="false">(P171)</f>
        <v>0.280625</v>
      </c>
      <c r="F171" s="35" t="s">
        <v>466</v>
      </c>
      <c r="G171" s="36" t="n">
        <v>12</v>
      </c>
      <c r="H171" s="55" t="n">
        <v>0.084224537037037</v>
      </c>
      <c r="I171" s="40" t="n">
        <f aca="false">SUM(H171)</f>
        <v>0.084224537037037</v>
      </c>
      <c r="J171" s="33" t="s">
        <v>66</v>
      </c>
      <c r="K171" s="33" t="s">
        <v>514</v>
      </c>
      <c r="L171" s="39" t="n">
        <v>0.212858796296296</v>
      </c>
      <c r="M171" s="40" t="n">
        <f aca="false">(L171-H171)</f>
        <v>0.128634259259259</v>
      </c>
      <c r="N171" s="33" t="s">
        <v>311</v>
      </c>
      <c r="O171" s="33" t="s">
        <v>515</v>
      </c>
      <c r="P171" s="41" t="n">
        <v>0.280625</v>
      </c>
      <c r="Q171" s="40" t="n">
        <f aca="false">(P171-L171)</f>
        <v>0.0677662037037037</v>
      </c>
      <c r="R171" s="33" t="s">
        <v>516</v>
      </c>
      <c r="S171" s="44" t="s">
        <v>517</v>
      </c>
    </row>
    <row r="172" customFormat="false" ht="13.5" hidden="false" customHeight="false" outlineLevel="0" collapsed="false">
      <c r="A172" s="32" t="n">
        <v>215</v>
      </c>
      <c r="B172" s="33" t="s">
        <v>518</v>
      </c>
      <c r="C172" s="33"/>
      <c r="D172" s="33" t="s">
        <v>33</v>
      </c>
      <c r="E172" s="34" t="n">
        <f aca="false">(P172)</f>
        <v>0.288703703703704</v>
      </c>
      <c r="F172" s="35" t="s">
        <v>466</v>
      </c>
      <c r="G172" s="36" t="n">
        <v>13</v>
      </c>
      <c r="H172" s="55" t="n">
        <v>0.084224537037037</v>
      </c>
      <c r="I172" s="40" t="n">
        <f aca="false">SUM(H172)</f>
        <v>0.084224537037037</v>
      </c>
      <c r="J172" s="33" t="s">
        <v>519</v>
      </c>
      <c r="K172" s="33" t="s">
        <v>384</v>
      </c>
      <c r="L172" s="39" t="n">
        <v>0.218888888888889</v>
      </c>
      <c r="M172" s="40" t="n">
        <f aca="false">(L172-H172)</f>
        <v>0.134664351851852</v>
      </c>
      <c r="N172" s="33" t="s">
        <v>73</v>
      </c>
      <c r="O172" s="33" t="s">
        <v>520</v>
      </c>
      <c r="P172" s="41" t="n">
        <v>0.288703703703704</v>
      </c>
      <c r="Q172" s="40" t="n">
        <f aca="false">(P172-L172)</f>
        <v>0.0698148148148148</v>
      </c>
      <c r="R172" s="33" t="s">
        <v>152</v>
      </c>
      <c r="S172" s="44" t="s">
        <v>521</v>
      </c>
    </row>
    <row r="173" customFormat="false" ht="13.5" hidden="false" customHeight="false" outlineLevel="0" collapsed="false">
      <c r="A173" s="32" t="n">
        <v>244</v>
      </c>
      <c r="B173" s="33" t="s">
        <v>522</v>
      </c>
      <c r="C173" s="33"/>
      <c r="D173" s="33" t="s">
        <v>21</v>
      </c>
      <c r="E173" s="34" t="n">
        <f aca="false">(P173)</f>
        <v>0.17130787037037</v>
      </c>
      <c r="F173" s="35" t="s">
        <v>523</v>
      </c>
      <c r="G173" s="36" t="n">
        <v>1</v>
      </c>
      <c r="H173" s="55" t="n">
        <v>0.0465856481481482</v>
      </c>
      <c r="I173" s="40" t="n">
        <f aca="false">SUM(H173)</f>
        <v>0.0465856481481482</v>
      </c>
      <c r="J173" s="33" t="s">
        <v>357</v>
      </c>
      <c r="K173" s="33" t="s">
        <v>349</v>
      </c>
      <c r="L173" s="39" t="n">
        <v>0.124282407407407</v>
      </c>
      <c r="M173" s="40" t="n">
        <f aca="false">(L173-H173)</f>
        <v>0.0776967592592593</v>
      </c>
      <c r="N173" s="33" t="s">
        <v>208</v>
      </c>
      <c r="O173" s="33" t="s">
        <v>349</v>
      </c>
      <c r="P173" s="41" t="n">
        <v>0.17130787037037</v>
      </c>
      <c r="Q173" s="40" t="n">
        <f aca="false">(P173-L173)</f>
        <v>0.047025462962963</v>
      </c>
      <c r="R173" s="33" t="s">
        <v>79</v>
      </c>
      <c r="S173" s="44" t="s">
        <v>349</v>
      </c>
    </row>
    <row r="174" customFormat="false" ht="13.5" hidden="false" customHeight="false" outlineLevel="0" collapsed="false">
      <c r="A174" s="32" t="n">
        <v>242</v>
      </c>
      <c r="B174" s="33" t="s">
        <v>524</v>
      </c>
      <c r="C174" s="33"/>
      <c r="D174" s="33" t="s">
        <v>21</v>
      </c>
      <c r="E174" s="34" t="n">
        <f aca="false">(P174)</f>
        <v>0.185393518518519</v>
      </c>
      <c r="F174" s="35" t="s">
        <v>523</v>
      </c>
      <c r="G174" s="36" t="n">
        <v>2</v>
      </c>
      <c r="H174" s="55" t="n">
        <v>0.0492708333333333</v>
      </c>
      <c r="I174" s="40" t="n">
        <f aca="false">SUM(H174)</f>
        <v>0.0492708333333333</v>
      </c>
      <c r="J174" s="33" t="s">
        <v>525</v>
      </c>
      <c r="K174" s="33" t="s">
        <v>526</v>
      </c>
      <c r="L174" s="39" t="n">
        <v>0.137615740740741</v>
      </c>
      <c r="M174" s="40" t="n">
        <f aca="false">(L174-H174)</f>
        <v>0.0883449074074074</v>
      </c>
      <c r="N174" s="33" t="s">
        <v>114</v>
      </c>
      <c r="O174" s="33" t="s">
        <v>317</v>
      </c>
      <c r="P174" s="41" t="n">
        <v>0.185393518518519</v>
      </c>
      <c r="Q174" s="40" t="n">
        <f aca="false">(P174-L174)</f>
        <v>0.0477777777777778</v>
      </c>
      <c r="R174" s="33" t="s">
        <v>114</v>
      </c>
      <c r="S174" s="44" t="s">
        <v>527</v>
      </c>
    </row>
    <row r="175" customFormat="false" ht="13.5" hidden="false" customHeight="false" outlineLevel="0" collapsed="false">
      <c r="A175" s="32" t="n">
        <v>240</v>
      </c>
      <c r="B175" s="33" t="s">
        <v>528</v>
      </c>
      <c r="C175" s="33"/>
      <c r="D175" s="33" t="s">
        <v>21</v>
      </c>
      <c r="E175" s="34" t="n">
        <f aca="false">(P175)</f>
        <v>0.192291666666667</v>
      </c>
      <c r="F175" s="35" t="s">
        <v>523</v>
      </c>
      <c r="G175" s="36" t="n">
        <v>3</v>
      </c>
      <c r="H175" s="55" t="n">
        <v>0.0527546296296296</v>
      </c>
      <c r="I175" s="40" t="n">
        <f aca="false">SUM(H175)</f>
        <v>0.0527546296296296</v>
      </c>
      <c r="J175" s="33" t="s">
        <v>529</v>
      </c>
      <c r="K175" s="33" t="s">
        <v>530</v>
      </c>
      <c r="L175" s="39" t="n">
        <v>0.140474537037037</v>
      </c>
      <c r="M175" s="40" t="n">
        <f aca="false">(L175-H175)</f>
        <v>0.0877199074074074</v>
      </c>
      <c r="N175" s="33" t="s">
        <v>451</v>
      </c>
      <c r="O175" s="33" t="s">
        <v>531</v>
      </c>
      <c r="P175" s="41" t="n">
        <v>0.192291666666667</v>
      </c>
      <c r="Q175" s="40" t="n">
        <f aca="false">(P175-L175)</f>
        <v>0.0518171296296296</v>
      </c>
      <c r="R175" s="33" t="s">
        <v>529</v>
      </c>
      <c r="S175" s="44" t="s">
        <v>530</v>
      </c>
    </row>
    <row r="176" customFormat="false" ht="13.5" hidden="false" customHeight="false" outlineLevel="0" collapsed="false">
      <c r="A176" s="32" t="n">
        <v>246</v>
      </c>
      <c r="B176" s="33" t="s">
        <v>532</v>
      </c>
      <c r="C176" s="33"/>
      <c r="D176" s="33" t="s">
        <v>165</v>
      </c>
      <c r="E176" s="34" t="n">
        <f aca="false">(P176)</f>
        <v>0.20119212962963</v>
      </c>
      <c r="F176" s="35" t="s">
        <v>523</v>
      </c>
      <c r="G176" s="36" t="n">
        <v>4</v>
      </c>
      <c r="H176" s="55" t="n">
        <v>0.046412037037037</v>
      </c>
      <c r="I176" s="40" t="n">
        <f aca="false">SUM(H176)</f>
        <v>0.046412037037037</v>
      </c>
      <c r="J176" s="33" t="s">
        <v>114</v>
      </c>
      <c r="K176" s="33" t="s">
        <v>533</v>
      </c>
      <c r="L176" s="39" t="n">
        <v>0.147395833333333</v>
      </c>
      <c r="M176" s="40" t="n">
        <f aca="false">(L176-H176)</f>
        <v>0.100983796296296</v>
      </c>
      <c r="N176" s="33" t="s">
        <v>534</v>
      </c>
      <c r="O176" s="33" t="s">
        <v>535</v>
      </c>
      <c r="P176" s="41" t="n">
        <v>0.20119212962963</v>
      </c>
      <c r="Q176" s="40" t="n">
        <f aca="false">(P176-L176)</f>
        <v>0.0537962962962963</v>
      </c>
      <c r="R176" s="33" t="s">
        <v>122</v>
      </c>
      <c r="S176" s="44" t="s">
        <v>536</v>
      </c>
    </row>
    <row r="177" customFormat="false" ht="13.5" hidden="false" customHeight="false" outlineLevel="0" collapsed="false">
      <c r="A177" s="32" t="n">
        <v>245</v>
      </c>
      <c r="B177" s="33" t="s">
        <v>537</v>
      </c>
      <c r="C177" s="33"/>
      <c r="D177" s="33" t="s">
        <v>21</v>
      </c>
      <c r="E177" s="34" t="n">
        <f aca="false">(P177)</f>
        <v>0.211597222222222</v>
      </c>
      <c r="F177" s="35" t="s">
        <v>523</v>
      </c>
      <c r="G177" s="36" t="n">
        <v>5</v>
      </c>
      <c r="H177" s="55" t="n">
        <v>0.062349537037037</v>
      </c>
      <c r="I177" s="40" t="n">
        <f aca="false">SUM(H177)</f>
        <v>0.062349537037037</v>
      </c>
      <c r="J177" s="33" t="s">
        <v>538</v>
      </c>
      <c r="K177" s="33" t="s">
        <v>539</v>
      </c>
      <c r="L177" s="39" t="n">
        <v>0.153611111111111</v>
      </c>
      <c r="M177" s="40" t="n">
        <f aca="false">(L177-H177)</f>
        <v>0.0912615740740741</v>
      </c>
      <c r="N177" s="33" t="s">
        <v>540</v>
      </c>
      <c r="O177" s="33" t="s">
        <v>541</v>
      </c>
      <c r="P177" s="41" t="n">
        <v>0.211597222222222</v>
      </c>
      <c r="Q177" s="40" t="n">
        <f aca="false">(P177-L177)</f>
        <v>0.0579861111111111</v>
      </c>
      <c r="R177" s="33" t="s">
        <v>542</v>
      </c>
      <c r="S177" s="44" t="s">
        <v>543</v>
      </c>
    </row>
    <row r="178" customFormat="false" ht="13.5" hidden="false" customHeight="false" outlineLevel="0" collapsed="false">
      <c r="A178" s="32" t="n">
        <v>266</v>
      </c>
      <c r="B178" s="33" t="s">
        <v>544</v>
      </c>
      <c r="C178" s="33"/>
      <c r="D178" s="33" t="s">
        <v>21</v>
      </c>
      <c r="E178" s="34" t="n">
        <f aca="false">(P178)</f>
        <v>0.192858796296296</v>
      </c>
      <c r="F178" s="35" t="s">
        <v>545</v>
      </c>
      <c r="G178" s="36" t="n">
        <v>1</v>
      </c>
      <c r="H178" s="55" t="n">
        <v>0.0523958333333333</v>
      </c>
      <c r="I178" s="40" t="n">
        <f aca="false">SUM(H178)</f>
        <v>0.0523958333333333</v>
      </c>
      <c r="J178" s="33" t="s">
        <v>546</v>
      </c>
      <c r="K178" s="33" t="s">
        <v>547</v>
      </c>
      <c r="L178" s="39" t="n">
        <v>0.136377314814815</v>
      </c>
      <c r="M178" s="40" t="n">
        <f aca="false">(L178-H178)</f>
        <v>0.0839814814814815</v>
      </c>
      <c r="N178" s="33" t="s">
        <v>208</v>
      </c>
      <c r="O178" s="33" t="s">
        <v>547</v>
      </c>
      <c r="P178" s="41" t="n">
        <v>0.192858796296296</v>
      </c>
      <c r="Q178" s="40" t="n">
        <f aca="false">(P178-L178)</f>
        <v>0.0564814814814815</v>
      </c>
      <c r="R178" s="33" t="s">
        <v>208</v>
      </c>
      <c r="S178" s="44" t="s">
        <v>547</v>
      </c>
    </row>
    <row r="179" customFormat="false" ht="13.5" hidden="false" customHeight="false" outlineLevel="0" collapsed="false">
      <c r="A179" s="32" t="n">
        <v>231</v>
      </c>
      <c r="B179" s="33" t="s">
        <v>548</v>
      </c>
      <c r="C179" s="33"/>
      <c r="D179" s="33" t="s">
        <v>21</v>
      </c>
      <c r="E179" s="34" t="n">
        <f aca="false">(P179)</f>
        <v>0.201365740740741</v>
      </c>
      <c r="F179" s="35" t="s">
        <v>545</v>
      </c>
      <c r="G179" s="36" t="n">
        <v>2</v>
      </c>
      <c r="H179" s="55" t="n">
        <v>0.0436458333333333</v>
      </c>
      <c r="I179" s="40" t="n">
        <f aca="false">SUM(H179)</f>
        <v>0.0436458333333333</v>
      </c>
      <c r="J179" s="33" t="s">
        <v>549</v>
      </c>
      <c r="K179" s="33" t="s">
        <v>550</v>
      </c>
      <c r="L179" s="39" t="n">
        <v>0.151111111111111</v>
      </c>
      <c r="M179" s="40" t="n">
        <f aca="false">(L179-H179)</f>
        <v>0.107465277777778</v>
      </c>
      <c r="N179" s="33" t="s">
        <v>551</v>
      </c>
      <c r="O179" s="33" t="s">
        <v>552</v>
      </c>
      <c r="P179" s="41" t="n">
        <v>0.201365740740741</v>
      </c>
      <c r="Q179" s="40" t="n">
        <f aca="false">(P179-L179)</f>
        <v>0.0502546296296296</v>
      </c>
      <c r="R179" s="33" t="s">
        <v>253</v>
      </c>
      <c r="S179" s="44" t="s">
        <v>553</v>
      </c>
    </row>
    <row r="180" customFormat="false" ht="13.5" hidden="false" customHeight="false" outlineLevel="0" collapsed="false">
      <c r="A180" s="32" t="n">
        <v>264</v>
      </c>
      <c r="B180" s="33" t="s">
        <v>554</v>
      </c>
      <c r="C180" s="33"/>
      <c r="D180" s="33" t="s">
        <v>21</v>
      </c>
      <c r="E180" s="34" t="n">
        <f aca="false">(P180)</f>
        <v>0.216423611111111</v>
      </c>
      <c r="F180" s="35" t="s">
        <v>545</v>
      </c>
      <c r="G180" s="36" t="n">
        <v>3</v>
      </c>
      <c r="H180" s="55" t="n">
        <v>0.0552430555555556</v>
      </c>
      <c r="I180" s="40" t="n">
        <f aca="false">SUM(H180)</f>
        <v>0.0552430555555556</v>
      </c>
      <c r="J180" s="33" t="s">
        <v>555</v>
      </c>
      <c r="K180" s="33" t="s">
        <v>556</v>
      </c>
      <c r="L180" s="39" t="n">
        <v>0.154583333333333</v>
      </c>
      <c r="M180" s="40" t="n">
        <f aca="false">(L180-H180)</f>
        <v>0.0993402777777778</v>
      </c>
      <c r="N180" s="33" t="s">
        <v>107</v>
      </c>
      <c r="O180" s="33" t="s">
        <v>556</v>
      </c>
      <c r="P180" s="41" t="n">
        <v>0.216423611111111</v>
      </c>
      <c r="Q180" s="40" t="n">
        <f aca="false">(P180-L180)</f>
        <v>0.0618402777777778</v>
      </c>
      <c r="R180" s="33" t="s">
        <v>267</v>
      </c>
      <c r="S180" s="44" t="s">
        <v>556</v>
      </c>
    </row>
    <row r="181" customFormat="false" ht="13.5" hidden="false" customHeight="false" outlineLevel="0" collapsed="false">
      <c r="A181" s="32" t="n">
        <v>260</v>
      </c>
      <c r="B181" s="33" t="s">
        <v>557</v>
      </c>
      <c r="C181" s="33"/>
      <c r="D181" s="33" t="s">
        <v>21</v>
      </c>
      <c r="E181" s="34" t="n">
        <f aca="false">(P181)</f>
        <v>0.248078703703704</v>
      </c>
      <c r="F181" s="35" t="s">
        <v>545</v>
      </c>
      <c r="G181" s="36" t="n">
        <v>4</v>
      </c>
      <c r="H181" s="55" t="n">
        <v>0.0623611111111111</v>
      </c>
      <c r="I181" s="40" t="n">
        <f aca="false">SUM(H181)</f>
        <v>0.0623611111111111</v>
      </c>
      <c r="J181" s="33" t="s">
        <v>395</v>
      </c>
      <c r="K181" s="33" t="s">
        <v>558</v>
      </c>
      <c r="L181" s="39" t="n">
        <v>0.193391203703704</v>
      </c>
      <c r="M181" s="40" t="n">
        <f aca="false">(L181-H181)</f>
        <v>0.131030092592593</v>
      </c>
      <c r="N181" s="33" t="s">
        <v>559</v>
      </c>
      <c r="O181" s="33" t="s">
        <v>560</v>
      </c>
      <c r="P181" s="41" t="n">
        <v>0.248078703703704</v>
      </c>
      <c r="Q181" s="40" t="n">
        <f aca="false">(P181-L181)</f>
        <v>0.0546875</v>
      </c>
      <c r="R181" s="33" t="s">
        <v>395</v>
      </c>
      <c r="S181" s="44" t="s">
        <v>558</v>
      </c>
    </row>
    <row r="182" customFormat="false" ht="13.5" hidden="false" customHeight="false" outlineLevel="0" collapsed="false">
      <c r="A182" s="32" t="n">
        <v>265</v>
      </c>
      <c r="B182" s="33" t="s">
        <v>561</v>
      </c>
      <c r="C182" s="33"/>
      <c r="D182" s="33" t="s">
        <v>21</v>
      </c>
      <c r="E182" s="34" t="n">
        <f aca="false">(P182)</f>
        <v>0.251909722222222</v>
      </c>
      <c r="F182" s="35" t="s">
        <v>545</v>
      </c>
      <c r="G182" s="36" t="n">
        <v>5</v>
      </c>
      <c r="H182" s="55" t="n">
        <v>0.0519212962962963</v>
      </c>
      <c r="I182" s="40" t="n">
        <f aca="false">SUM(H182)</f>
        <v>0.0519212962962963</v>
      </c>
      <c r="J182" s="33" t="s">
        <v>562</v>
      </c>
      <c r="K182" s="33" t="s">
        <v>563</v>
      </c>
      <c r="L182" s="39" t="n">
        <v>0.17068287037037</v>
      </c>
      <c r="M182" s="40" t="n">
        <f aca="false">(L182-H182)</f>
        <v>0.118761574074074</v>
      </c>
      <c r="N182" s="33" t="s">
        <v>562</v>
      </c>
      <c r="O182" s="33" t="s">
        <v>563</v>
      </c>
      <c r="P182" s="41" t="n">
        <v>0.251909722222222</v>
      </c>
      <c r="Q182" s="40" t="n">
        <f aca="false">(P182-L182)</f>
        <v>0.0812268518518519</v>
      </c>
      <c r="R182" s="33" t="s">
        <v>564</v>
      </c>
      <c r="S182" s="44" t="s">
        <v>563</v>
      </c>
    </row>
    <row r="183" customFormat="false" ht="13.5" hidden="false" customHeight="false" outlineLevel="0" collapsed="false">
      <c r="A183" s="32" t="n">
        <v>268</v>
      </c>
      <c r="B183" s="33" t="s">
        <v>565</v>
      </c>
      <c r="C183" s="33"/>
      <c r="D183" s="33" t="s">
        <v>21</v>
      </c>
      <c r="E183" s="34" t="n">
        <f aca="false">(P183)</f>
        <v>0.273449074074074</v>
      </c>
      <c r="F183" s="35" t="s">
        <v>545</v>
      </c>
      <c r="G183" s="36" t="n">
        <v>6</v>
      </c>
      <c r="H183" s="55" t="n">
        <v>0.0801041666666667</v>
      </c>
      <c r="I183" s="40" t="n">
        <f aca="false">SUM(H183)</f>
        <v>0.0801041666666667</v>
      </c>
      <c r="J183" s="33" t="s">
        <v>566</v>
      </c>
      <c r="K183" s="33" t="s">
        <v>567</v>
      </c>
      <c r="L183" s="39" t="n">
        <v>0.199398148148148</v>
      </c>
      <c r="M183" s="40" t="n">
        <f aca="false">(L183-H183)</f>
        <v>0.119293981481481</v>
      </c>
      <c r="N183" s="33" t="s">
        <v>568</v>
      </c>
      <c r="O183" s="33" t="s">
        <v>569</v>
      </c>
      <c r="P183" s="41" t="n">
        <v>0.273449074074074</v>
      </c>
      <c r="Q183" s="40" t="n">
        <f aca="false">(P183-L183)</f>
        <v>0.0740509259259259</v>
      </c>
      <c r="R183" s="33" t="s">
        <v>570</v>
      </c>
      <c r="S183" s="44" t="s">
        <v>501</v>
      </c>
    </row>
    <row r="184" customFormat="false" ht="13.5" hidden="false" customHeight="false" outlineLevel="0" collapsed="false">
      <c r="A184" s="32" t="n">
        <v>269</v>
      </c>
      <c r="B184" s="33" t="s">
        <v>571</v>
      </c>
      <c r="C184" s="33"/>
      <c r="D184" s="33" t="s">
        <v>33</v>
      </c>
      <c r="E184" s="34" t="n">
        <f aca="false">(P184)</f>
        <v>0.279699074074074</v>
      </c>
      <c r="F184" s="35" t="s">
        <v>545</v>
      </c>
      <c r="G184" s="36" t="n">
        <v>7</v>
      </c>
      <c r="H184" s="55" t="n">
        <v>0.0741319444444444</v>
      </c>
      <c r="I184" s="40" t="n">
        <f aca="false">SUM(H184)</f>
        <v>0.0741319444444444</v>
      </c>
      <c r="J184" s="33" t="s">
        <v>572</v>
      </c>
      <c r="K184" s="33" t="s">
        <v>573</v>
      </c>
      <c r="L184" s="39" t="n">
        <v>0.212361111111111</v>
      </c>
      <c r="M184" s="40" t="n">
        <f aca="false">(L184-H184)</f>
        <v>0.138229166666667</v>
      </c>
      <c r="N184" s="33" t="s">
        <v>574</v>
      </c>
      <c r="O184" s="33" t="s">
        <v>575</v>
      </c>
      <c r="P184" s="41" t="n">
        <v>0.279699074074074</v>
      </c>
      <c r="Q184" s="40" t="n">
        <f aca="false">(P184-L184)</f>
        <v>0.067337962962963</v>
      </c>
      <c r="R184" s="33" t="s">
        <v>107</v>
      </c>
      <c r="S184" s="44" t="s">
        <v>576</v>
      </c>
    </row>
  </sheetData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23:50:08Z</dcterms:created>
  <dc:creator>John Cussins</dc:creator>
  <dc:description/>
  <dc:language>en-US</dc:language>
  <cp:lastModifiedBy>Michael Jacques</cp:lastModifiedBy>
  <cp:lastPrinted>2012-05-04T11:44:47Z</cp:lastPrinted>
  <dcterms:modified xsi:type="dcterms:W3CDTF">2014-10-22T07:33:22Z</dcterms:modified>
  <cp:revision>0</cp:revision>
  <dc:subject/>
  <dc:title/>
</cp:coreProperties>
</file>